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9.xml" ContentType="application/vnd.ms-excel.controlproperties+xml"/>
  <Override PartName="/xl/ctrlProps/ctrlProps11.xml" ContentType="application/vnd.ms-excel.controlproperties+xml"/>
  <Override PartName="/xl/ctrlProps/ctrlProps12.xml" ContentType="application/vnd.ms-excel.controlproperties+xml"/>
  <Override PartName="/xl/ctrlProps/ctrlProps1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trol" sheetId="1" state="visible" r:id="rId2"/>
    <sheet name="Inert infill" sheetId="2" state="hidden" r:id="rId3"/>
    <sheet name="Contaminants" sheetId="3" state="visible" r:id="rId4"/>
    <sheet name="Hydrogeology" sheetId="4" state="visible" r:id="rId5"/>
    <sheet name="Attenuation" sheetId="5" state="visible" r:id="rId6"/>
    <sheet name="WaterBalance" sheetId="6" state="visible" r:id="rId7"/>
    <sheet name="Pathways" sheetId="7" state="visible" r:id="rId8"/>
    <sheet name="Meysey Hampton " sheetId="8" state="hidden" r:id="rId9"/>
    <sheet name="Simulation" sheetId="9" state="visible" r:id="rId10"/>
    <sheet name="Audit" sheetId="10" state="visible" r:id="rId11"/>
  </sheets>
  <definedNames>
    <definedName function="false" hidden="false" name="Attenuation_A_114" vbProcedure="false">" if((Contaminants_Source_determinand_names   Contaminants_Species4)=0,?Undefined?,(Contaminants_Source_determinand_names   Contaminants_Species4))"</definedName>
    <definedName function="false" hidden="false" name="Attenuation_A_114Col" vbProcedure="false">2</definedName>
    <definedName function="false" hidden="false" name="Attenuation_A_144" vbProcedure="false">" if((Contaminants_Source_determinand_names   Contaminants_Species5)=0,?Undefined?,(Contaminants_Source_determinand_names   Contaminants_Species5))"</definedName>
    <definedName function="false" hidden="false" name="Attenuation_A_144Col" vbProcedure="false">2</definedName>
    <definedName function="false" hidden="false" name="Attenuation_A_174" vbProcedure="false">" if((Contaminants_Source_determinand_names   Contaminants_Species6)=0,?Undefined?,(Contaminants_Source_determinand_names   Contaminants_Species6))"</definedName>
    <definedName function="false" hidden="false" name="Attenuation_A_174Col" vbProcedure="false">2</definedName>
    <definedName function="false" hidden="false" name="Attenuation_A_204" vbProcedure="false">" if((Contaminants_Source_determinand_names   Contaminants_Species7)=0,?Undefined?,(Contaminants_Source_determinand_names   Contaminants_Species7))"</definedName>
    <definedName function="false" hidden="false" name="Attenuation_A_204Col" vbProcedure="false">2</definedName>
    <definedName function="false" hidden="false" name="Attenuation_A_234" vbProcedure="false">" if((Contaminants_Source_determinand_names   Contaminants_Species8)=0,?Undefined?,(Contaminants_Source_determinand_names   Contaminants_Species8))"</definedName>
    <definedName function="false" hidden="false" name="Attenuation_A_234Col" vbProcedure="false">2</definedName>
    <definedName function="false" hidden="false" name="Attenuation_A_24" vbProcedure="false">" if((Contaminants_Source_determinand_names   Contaminants_Species1)=0,?Undefined?,(Contaminants_Source_determinand_names   Contaminants_Species1))"</definedName>
    <definedName function="false" hidden="false" name="Attenuation_A_24Col" vbProcedure="false">2</definedName>
    <definedName function="false" hidden="false" name="Attenuation_A_54" vbProcedure="false">" if((Contaminants_Source_determinand_names   Contaminants_Species2)=0,?Undefined?,(Contaminants_Source_determinand_names   Contaminants_Species2))"</definedName>
    <definedName function="false" hidden="false" name="Attenuation_A_54Col" vbProcedure="false">2</definedName>
    <definedName function="false" hidden="false" name="Attenuation_A_84" vbProcedure="false">" if((Contaminants_Source_determinand_names   Contaminants_Species3)=0,?Undefined?,(Contaminants_Source_determinand_names   Contaminants_Species3))"</definedName>
    <definedName function="false" hidden="false" name="Attenuation_A_84Col" vbProcedure="false">2</definedName>
    <definedName function="false" hidden="false" name="Attenuation_C_107" vbProcedure="false">"if((Attenuation_Half_Life_Species_3)&lt;&gt;?No Decay?, Ln(2.0) / ((Attenuation_Half_Life_Species_3) * s_per_day) ,0)"</definedName>
    <definedName function="false" hidden="false" name="Attenuation_C_107Col" vbProcedure="false">35</definedName>
    <definedName function="false" hidden="false" name="Attenuation_C_116" vbProcedure="false">"(Attenuation_Fraction_organic_carbon) * (Contaminants_Organic_carbon_water_partition_coefficient_Koc  Contaminants_Species4)"</definedName>
    <definedName function="false" hidden="false" name="Attenuation_C_116Col" vbProcedure="false">35</definedName>
    <definedName function="false" hidden="false" name="Attenuation_C_123" vbProcedure="false">"1 + 0.001 * (Attenuation_Partition_Coefficient_Kd_Species_4) * (Attenuation_Dry_bulk_density) / (Hydrogeology_Porosity    Hydrogeology!$C:$C)"</definedName>
    <definedName function="false" hidden="false" name="Attenuation_C_123Col" vbProcedure="false">35</definedName>
    <definedName function="false" hidden="false" name="Attenuation_C_137" vbProcedure="false">"if((Attenuation_Half_Life_Species_4)&lt;&gt;?No Decay?, Ln(2.0) / ((Attenuation_Half_Life_Species_4) * s_per_day) ,0)"</definedName>
    <definedName function="false" hidden="false" name="Attenuation_C_137Col" vbProcedure="false">35</definedName>
    <definedName function="false" hidden="false" name="Attenuation_C_146" vbProcedure="false">"(Attenuation_Fraction_organic_carbon) * (Contaminants_Organic_carbon_water_partition_coefficient_Koc  Contaminants_Species5)"</definedName>
    <definedName function="false" hidden="false" name="Attenuation_C_146Col" vbProcedure="false">35</definedName>
    <definedName function="false" hidden="false" name="Attenuation_C_153" vbProcedure="false">"1 + 0.001 * (Attenuation_Partition_Coefficient_Kd_Species_5) * (Attenuation_Dry_bulk_density) / (Hydrogeology_Porosity    Hydrogeology!$C:$C)"</definedName>
    <definedName function="false" hidden="false" name="Attenuation_C_153Col" vbProcedure="false">35</definedName>
    <definedName function="false" hidden="false" name="Attenuation_C_167" vbProcedure="false">"if((Attenuation_Half_Life_Species_5)&lt;&gt;?No Decay?, Ln(2.0) / ((Attenuation_Half_Life_Species_5) * s_per_day) ,0)"</definedName>
    <definedName function="false" hidden="false" name="Attenuation_C_167Col" vbProcedure="false">35</definedName>
    <definedName function="false" hidden="false" name="Attenuation_C_176" vbProcedure="false">"(Attenuation_Fraction_organic_carbon) * (Contaminants_Organic_carbon_water_partition_coefficient_Koc  Contaminants_Species6)"</definedName>
    <definedName function="false" hidden="false" name="Attenuation_C_176Col" vbProcedure="false">35</definedName>
    <definedName function="false" hidden="false" name="Attenuation_C_183" vbProcedure="false">"1 + 0.001 * (Attenuation_Partition_Coefficient_Kd_Species_6) * (Attenuation_Dry_bulk_density) / (Hydrogeology_Porosity    Hydrogeology!$C:$C)"</definedName>
    <definedName function="false" hidden="false" name="Attenuation_C_183Col" vbProcedure="false">35</definedName>
    <definedName function="false" hidden="false" name="Attenuation_C_197" vbProcedure="false">"if((Attenuation_Half_Life_Species_6)&lt;&gt;?No Decay?, Ln(2.0) / ((Attenuation_Half_Life_Species_6) * s_per_day) ,0)"</definedName>
    <definedName function="false" hidden="false" name="Attenuation_C_197Col" vbProcedure="false">35</definedName>
    <definedName function="false" hidden="false" name="Attenuation_C_206" vbProcedure="false">"(Attenuation_Fraction_organic_carbon) * (Contaminants_Organic_carbon_water_partition_coefficient_Koc  Contaminants_Species7)"</definedName>
    <definedName function="false" hidden="false" name="Attenuation_C_206Col" vbProcedure="false">35</definedName>
    <definedName function="false" hidden="false" name="Attenuation_C_213" vbProcedure="false">"1 + 0.001 * (Attenuation_Partition_Coefficient_Kd_Species_7) * (Attenuation_Dry_bulk_density) / (Hydrogeology_Porosity    Hydrogeology!$C:$C)"</definedName>
    <definedName function="false" hidden="false" name="Attenuation_C_213Col" vbProcedure="false">35</definedName>
    <definedName function="false" hidden="false" name="Attenuation_C_227" vbProcedure="false">"if((Attenuation_Half_Life_Species_7)&lt;&gt;?No Decay?, Ln(2.0) / ((Attenuation_Half_Life_Species_7) * s_per_day) ,0)"</definedName>
    <definedName function="false" hidden="false" name="Attenuation_C_227Col" vbProcedure="false">35</definedName>
    <definedName function="false" hidden="false" name="Attenuation_C_236" vbProcedure="false">"(Attenuation_Fraction_organic_carbon) * (Contaminants_Organic_carbon_water_partition_coefficient_Koc  Contaminants_Species8)"</definedName>
    <definedName function="false" hidden="false" name="Attenuation_C_236Col" vbProcedure="false">35</definedName>
    <definedName function="false" hidden="false" name="Attenuation_C_243" vbProcedure="false">"1 + 0.001 * (Attenuation_Partition_Coefficient_Kd_Species_8) * (Attenuation_Dry_bulk_density) / (Hydrogeology_Porosity    Hydrogeology!$C:$C)"</definedName>
    <definedName function="false" hidden="false" name="Attenuation_C_243Col" vbProcedure="false">35</definedName>
    <definedName function="false" hidden="false" name="Attenuation_C_257" vbProcedure="false">"if((Attenuation_Half_Life_Species_8)&lt;&gt;?No Decay?, Ln(2.0) / ((Attenuation_Half_Life_Species_8) * s_per_day) ,0)"</definedName>
    <definedName function="false" hidden="false" name="Attenuation_C_257Col" vbProcedure="false">35</definedName>
    <definedName function="false" hidden="false" name="Attenuation_C_26" vbProcedure="false">"(Attenuation_Fraction_organic_carbon) * (Contaminants_Organic_carbon_water_partition_coefficient_Koc  Contaminants_Species1)"</definedName>
    <definedName function="false" hidden="false" name="Attenuation_C_26Col" vbProcedure="false">35</definedName>
    <definedName function="false" hidden="false" name="Attenuation_C_33" vbProcedure="false">"1 + 0.001 * (Attenuation_Partition_Coefficient_Kd_Species_1) * (Attenuation_Dry_bulk_density) / (Hydrogeology_Porosity    Hydrogeology!$C:$C)"</definedName>
    <definedName function="false" hidden="false" name="Attenuation_C_33Col" vbProcedure="false">35</definedName>
    <definedName function="false" hidden="false" name="Attenuation_C_47" vbProcedure="false">"if((Attenuation_Half_Life_Species_1)&lt;&gt;?No Decay?, Ln(2.0) / ((Attenuation_Half_Life_Species_1) * s_per_day) ,0)"</definedName>
    <definedName function="false" hidden="false" name="Attenuation_C_47Col" vbProcedure="false">35</definedName>
    <definedName function="false" hidden="false" name="Attenuation_C_56" vbProcedure="false">"(Attenuation_Fraction_organic_carbon) * (Contaminants_Organic_carbon_water_partition_coefficient_Koc  Contaminants_Species2)"</definedName>
    <definedName function="false" hidden="false" name="Attenuation_C_56Col" vbProcedure="false">35</definedName>
    <definedName function="false" hidden="false" name="Attenuation_C_63" vbProcedure="false">"1 + 0.001 * (Attenuation_Partition_Coefficient_Kd_Species_2) * (Attenuation_Dry_bulk_density) / (Hydrogeology_Porosity    Hydrogeology!$C:$C)"</definedName>
    <definedName function="false" hidden="false" name="Attenuation_C_63Col" vbProcedure="false">35</definedName>
    <definedName function="false" hidden="false" name="Attenuation_C_77" vbProcedure="false">"if((Attenuation_Half_Life_Species_2)&lt;&gt;?No Decay?, Ln(2.0) / ((Attenuation_Half_Life_Species_2) * s_per_day) ,0)"</definedName>
    <definedName function="false" hidden="false" name="Attenuation_C_77Col" vbProcedure="false">35</definedName>
    <definedName function="false" hidden="false" name="Attenuation_C_86" vbProcedure="false">"(Attenuation_Fraction_organic_carbon) * (Contaminants_Organic_carbon_water_partition_coefficient_Koc  Contaminants_Species3)"</definedName>
    <definedName function="false" hidden="false" name="Attenuation_C_86Col" vbProcedure="false">35</definedName>
    <definedName function="false" hidden="false" name="Attenuation_C_93" vbProcedure="false">"1 + 0.001 * (Attenuation_Partition_Coefficient_Kd_Species_3) * (Attenuation_Dry_bulk_density) / (Hydrogeology_Porosity    Hydrogeology!$C:$C)"</definedName>
    <definedName function="false" hidden="false" name="Attenuation_C_93Col" vbProcedure="false">35</definedName>
    <definedName function="false" hidden="false" name="Attenuation_Decay_Coefficient_Species_1" vbProcedure="false">Attenuation!$47:$47</definedName>
    <definedName function="false" hidden="false" name="Attenuation_Decay_Coefficient_Species_2" vbProcedure="false">Attenuation!$77:$77</definedName>
    <definedName function="false" hidden="false" name="Attenuation_Decay_Coefficient_Species_3" vbProcedure="false">Attenuation!$107:$107</definedName>
    <definedName function="false" hidden="false" name="Attenuation_Decay_Coefficient_Species_4" vbProcedure="false">Attenuation!$137:$137</definedName>
    <definedName function="false" hidden="false" name="Attenuation_Decay_Coefficient_Species_5" vbProcedure="false">Attenuation!$167:$167</definedName>
    <definedName function="false" hidden="false" name="Attenuation_Decay_Coefficient_Species_6" vbProcedure="false">Attenuation!$197:$197</definedName>
    <definedName function="false" hidden="false" name="Attenuation_Decay_Coefficient_Species_7" vbProcedure="false">Attenuation!$227:$227</definedName>
    <definedName function="false" hidden="false" name="Attenuation_Decay_Coefficient_Species_8" vbProcedure="false">Attenuation!$257:$257</definedName>
    <definedName function="false" hidden="false" name="Attenuation_Dry_bulk_density" vbProcedure="false">Attenuation!$7:$7</definedName>
    <definedName function="false" hidden="false" name="Attenuation_D_107" vbProcedure="false">"if((Attenuation_Half_Life_Species_3)&lt;&gt;?No Decay?, Ln(2.0) / ((Attenuation_Half_Life_Species_3) * s_per_day) ,0)"</definedName>
    <definedName function="false" hidden="false" name="Attenuation_D_107Col" vbProcedure="false">35</definedName>
    <definedName function="false" hidden="false" name="Attenuation_D_116" vbProcedure="false">"(Attenuation_Fraction_organic_carbon) * (Contaminants_Organic_carbon_water_partition_coefficient_Koc  Contaminants_Species4)"</definedName>
    <definedName function="false" hidden="false" name="Attenuation_D_116Col" vbProcedure="false">35</definedName>
    <definedName function="false" hidden="false" name="Attenuation_D_123" vbProcedure="false">"1 + 0.001 * (Attenuation_Partition_Coefficient_Kd_Species_4) * (Attenuation_Dry_bulk_density) / (Hydrogeology_Porosity    Hydrogeology!$D:$D)"</definedName>
    <definedName function="false" hidden="false" name="Attenuation_D_123Col" vbProcedure="false">35</definedName>
    <definedName function="false" hidden="false" name="Attenuation_D_137" vbProcedure="false">"if((Attenuation_Half_Life_Species_4)&lt;&gt;?No Decay?, Ln(2.0) / ((Attenuation_Half_Life_Species_4) * s_per_day) ,0)"</definedName>
    <definedName function="false" hidden="false" name="Attenuation_D_137Col" vbProcedure="false">35</definedName>
    <definedName function="false" hidden="false" name="Attenuation_D_146" vbProcedure="false">"(Attenuation_Fraction_organic_carbon) * (Contaminants_Organic_carbon_water_partition_coefficient_Koc  Contaminants_Species5)"</definedName>
    <definedName function="false" hidden="false" name="Attenuation_D_146Col" vbProcedure="false">35</definedName>
    <definedName function="false" hidden="false" name="Attenuation_D_153" vbProcedure="false">"1 + 0.001 * (Attenuation_Partition_Coefficient_Kd_Species_5) * (Attenuation_Dry_bulk_density) / (Hydrogeology_Porosity    Hydrogeology!$D:$D)"</definedName>
    <definedName function="false" hidden="false" name="Attenuation_D_153Col" vbProcedure="false">35</definedName>
    <definedName function="false" hidden="false" name="Attenuation_D_167" vbProcedure="false">"if((Attenuation_Half_Life_Species_5)&lt;&gt;?No Decay?, Ln(2.0) / ((Attenuation_Half_Life_Species_5) * s_per_day) ,0)"</definedName>
    <definedName function="false" hidden="false" name="Attenuation_D_167Col" vbProcedure="false">35</definedName>
    <definedName function="false" hidden="false" name="Attenuation_D_176" vbProcedure="false">"(Attenuation_Fraction_organic_carbon) * (Contaminants_Organic_carbon_water_partition_coefficient_Koc  Contaminants_Species6)"</definedName>
    <definedName function="false" hidden="false" name="Attenuation_D_176Col" vbProcedure="false">35</definedName>
    <definedName function="false" hidden="false" name="Attenuation_D_183" vbProcedure="false">"1 + 0.001 * (Attenuation_Partition_Coefficient_Kd_Species_6) * (Attenuation_Dry_bulk_density) / (Hydrogeology_Porosity    Hydrogeology!$D:$D)"</definedName>
    <definedName function="false" hidden="false" name="Attenuation_D_183Col" vbProcedure="false">35</definedName>
    <definedName function="false" hidden="false" name="Attenuation_D_197" vbProcedure="false">"if((Attenuation_Half_Life_Species_6)&lt;&gt;?No Decay?, Ln(2.0) / ((Attenuation_Half_Life_Species_6) * s_per_day) ,0)"</definedName>
    <definedName function="false" hidden="false" name="Attenuation_D_197Col" vbProcedure="false">35</definedName>
    <definedName function="false" hidden="false" name="Attenuation_D_206" vbProcedure="false">"(Attenuation_Fraction_organic_carbon) * (Contaminants_Organic_carbon_water_partition_coefficient_Koc  Contaminants_Species7)"</definedName>
    <definedName function="false" hidden="false" name="Attenuation_D_206Col" vbProcedure="false">35</definedName>
    <definedName function="false" hidden="false" name="Attenuation_D_213" vbProcedure="false">"1 + 0.001 * (Attenuation_Partition_Coefficient_Kd_Species_7) * (Attenuation_Dry_bulk_density) / (Hydrogeology_Porosity    Hydrogeology!$D:$D)"</definedName>
    <definedName function="false" hidden="false" name="Attenuation_D_213Col" vbProcedure="false">35</definedName>
    <definedName function="false" hidden="false" name="Attenuation_D_227" vbProcedure="false">"if((Attenuation_Half_Life_Species_7)&lt;&gt;?No Decay?, Ln(2.0) / ((Attenuation_Half_Life_Species_7) * s_per_day) ,0)"</definedName>
    <definedName function="false" hidden="false" name="Attenuation_D_227Col" vbProcedure="false">35</definedName>
    <definedName function="false" hidden="false" name="Attenuation_D_236" vbProcedure="false">"(Attenuation_Fraction_organic_carbon) * (Contaminants_Organic_carbon_water_partition_coefficient_Koc  Contaminants_Species8)"</definedName>
    <definedName function="false" hidden="false" name="Attenuation_D_236Col" vbProcedure="false">35</definedName>
    <definedName function="false" hidden="false" name="Attenuation_D_243" vbProcedure="false">"1 + 0.001 * (Attenuation_Partition_Coefficient_Kd_Species_8) * (Attenuation_Dry_bulk_density) / (Hydrogeology_Porosity    Hydrogeology!$D:$D)"</definedName>
    <definedName function="false" hidden="false" name="Attenuation_D_243Col" vbProcedure="false">35</definedName>
    <definedName function="false" hidden="false" name="Attenuation_D_257" vbProcedure="false">"if((Attenuation_Half_Life_Species_8)&lt;&gt;?No Decay?, Ln(2.0) / ((Attenuation_Half_Life_Species_8) * s_per_day) ,0)"</definedName>
    <definedName function="false" hidden="false" name="Attenuation_D_257Col" vbProcedure="false">35</definedName>
    <definedName function="false" hidden="false" name="Attenuation_D_26" vbProcedure="false">"(Attenuation_Fraction_organic_carbon) * (Contaminants_Organic_carbon_water_partition_coefficient_Koc  Contaminants_Species1)"</definedName>
    <definedName function="false" hidden="false" name="Attenuation_D_26Col" vbProcedure="false">35</definedName>
    <definedName function="false" hidden="false" name="Attenuation_D_33" vbProcedure="false">"1 + 0.001 * (Attenuation_Partition_Coefficient_Kd_Species_1) * (Attenuation_Dry_bulk_density) / (Hydrogeology_Porosity    Hydrogeology!$D:$D)"</definedName>
    <definedName function="false" hidden="false" name="Attenuation_D_33Col" vbProcedure="false">35</definedName>
    <definedName function="false" hidden="false" name="Attenuation_D_47" vbProcedure="false">"if((Attenuation_Half_Life_Species_1)&lt;&gt;?No Decay?, Ln(2.0) / ((Attenuation_Half_Life_Species_1) * s_per_day) ,0)"</definedName>
    <definedName function="false" hidden="false" name="Attenuation_D_47Col" vbProcedure="false">35</definedName>
    <definedName function="false" hidden="false" name="Attenuation_D_56" vbProcedure="false">"(Attenuation_Fraction_organic_carbon) * (Contaminants_Organic_carbon_water_partition_coefficient_Koc  Contaminants_Species2)"</definedName>
    <definedName function="false" hidden="false" name="Attenuation_D_56Col" vbProcedure="false">35</definedName>
    <definedName function="false" hidden="false" name="Attenuation_D_63" vbProcedure="false">"1 + 0.001 * (Attenuation_Partition_Coefficient_Kd_Species_2) * (Attenuation_Dry_bulk_density) / (Hydrogeology_Porosity    Hydrogeology!$D:$D)"</definedName>
    <definedName function="false" hidden="false" name="Attenuation_D_63Col" vbProcedure="false">35</definedName>
    <definedName function="false" hidden="false" name="Attenuation_D_77" vbProcedure="false">"if((Attenuation_Half_Life_Species_2)&lt;&gt;?No Decay?, Ln(2.0) / ((Attenuation_Half_Life_Species_2) * s_per_day) ,0)"</definedName>
    <definedName function="false" hidden="false" name="Attenuation_D_77Col" vbProcedure="false">35</definedName>
    <definedName function="false" hidden="false" name="Attenuation_D_86" vbProcedure="false">"(Attenuation_Fraction_organic_carbon) * (Contaminants_Organic_carbon_water_partition_coefficient_Koc  Contaminants_Species3)"</definedName>
    <definedName function="false" hidden="false" name="Attenuation_D_86Col" vbProcedure="false">35</definedName>
    <definedName function="false" hidden="false" name="Attenuation_D_93" vbProcedure="false">"1 + 0.001 * (Attenuation_Partition_Coefficient_Kd_Species_3) * (Attenuation_Dry_bulk_density) / (Hydrogeology_Porosity    Hydrogeology!$D:$D)"</definedName>
    <definedName function="false" hidden="false" name="Attenuation_D_93Col" vbProcedure="false">35</definedName>
    <definedName function="false" hidden="false" name="Attenuation_E_107" vbProcedure="false">"if((Attenuation_Half_Life_Species_3)&lt;&gt;?No Decay?, Ln(2.0) / ((Attenuation_Half_Life_Species_3) * s_per_day) ,0)"</definedName>
    <definedName function="false" hidden="false" name="Attenuation_E_107Col" vbProcedure="false">35</definedName>
    <definedName function="false" hidden="false" name="Attenuation_E_116" vbProcedure="false">"(Attenuation_Fraction_organic_carbon) * (Contaminants_Organic_carbon_water_partition_coefficient_Koc  Contaminants_Species4)"</definedName>
    <definedName function="false" hidden="false" name="Attenuation_E_116Col" vbProcedure="false">35</definedName>
    <definedName function="false" hidden="false" name="Attenuation_E_123" vbProcedure="false">"1 + 0.001 * (Attenuation_Partition_Coefficient_Kd_Species_4) * (Attenuation_Dry_bulk_density) / (Hydrogeology_Porosity    Hydrogeology!$E:$E)"</definedName>
    <definedName function="false" hidden="false" name="Attenuation_E_123Col" vbProcedure="false">35</definedName>
    <definedName function="false" hidden="false" name="Attenuation_E_137" vbProcedure="false">"if((Attenuation_Half_Life_Species_4)&lt;&gt;?No Decay?, Ln(2.0) / ((Attenuation_Half_Life_Species_4) * s_per_day) ,0)"</definedName>
    <definedName function="false" hidden="false" name="Attenuation_E_137Col" vbProcedure="false">35</definedName>
    <definedName function="false" hidden="false" name="Attenuation_E_146" vbProcedure="false">"(Attenuation_Fraction_organic_carbon) * (Contaminants_Organic_carbon_water_partition_coefficient_Koc  Contaminants_Species5)"</definedName>
    <definedName function="false" hidden="false" name="Attenuation_E_146Col" vbProcedure="false">35</definedName>
    <definedName function="false" hidden="false" name="Attenuation_E_153" vbProcedure="false">"1 + 0.001 * (Attenuation_Partition_Coefficient_Kd_Species_5) * (Attenuation_Dry_bulk_density) / (Hydrogeology_Porosity    Hydrogeology!$E:$E)"</definedName>
    <definedName function="false" hidden="false" name="Attenuation_E_153Col" vbProcedure="false">35</definedName>
    <definedName function="false" hidden="false" name="Attenuation_E_167" vbProcedure="false">"if((Attenuation_Half_Life_Species_5)&lt;&gt;?No Decay?, Ln(2.0) / ((Attenuation_Half_Life_Species_5) * s_per_day) ,0)"</definedName>
    <definedName function="false" hidden="false" name="Attenuation_E_167Col" vbProcedure="false">35</definedName>
    <definedName function="false" hidden="false" name="Attenuation_E_176" vbProcedure="false">"(Attenuation_Fraction_organic_carbon) * (Contaminants_Organic_carbon_water_partition_coefficient_Koc  Contaminants_Species6)"</definedName>
    <definedName function="false" hidden="false" name="Attenuation_E_176Col" vbProcedure="false">35</definedName>
    <definedName function="false" hidden="false" name="Attenuation_E_183" vbProcedure="false">"1 + 0.001 * (Attenuation_Partition_Coefficient_Kd_Species_6) * (Attenuation_Dry_bulk_density) / (Hydrogeology_Porosity    Hydrogeology!$E:$E)"</definedName>
    <definedName function="false" hidden="false" name="Attenuation_E_183Col" vbProcedure="false">35</definedName>
    <definedName function="false" hidden="false" name="Attenuation_E_197" vbProcedure="false">"if((Attenuation_Half_Life_Species_6)&lt;&gt;?No Decay?, Ln(2.0) / ((Attenuation_Half_Life_Species_6) * s_per_day) ,0)"</definedName>
    <definedName function="false" hidden="false" name="Attenuation_E_197Col" vbProcedure="false">35</definedName>
    <definedName function="false" hidden="false" name="Attenuation_E_206" vbProcedure="false">"(Attenuation_Fraction_organic_carbon) * (Contaminants_Organic_carbon_water_partition_coefficient_Koc  Contaminants_Species7)"</definedName>
    <definedName function="false" hidden="false" name="Attenuation_E_206Col" vbProcedure="false">35</definedName>
    <definedName function="false" hidden="false" name="Attenuation_E_213" vbProcedure="false">"1 + 0.001 * (Attenuation_Partition_Coefficient_Kd_Species_7) * (Attenuation_Dry_bulk_density) / (Hydrogeology_Porosity    Hydrogeology!$E:$E)"</definedName>
    <definedName function="false" hidden="false" name="Attenuation_E_213Col" vbProcedure="false">35</definedName>
    <definedName function="false" hidden="false" name="Attenuation_E_227" vbProcedure="false">"if((Attenuation_Half_Life_Species_7)&lt;&gt;?No Decay?, Ln(2.0) / ((Attenuation_Half_Life_Species_7) * s_per_day) ,0)"</definedName>
    <definedName function="false" hidden="false" name="Attenuation_E_227Col" vbProcedure="false">35</definedName>
    <definedName function="false" hidden="false" name="Attenuation_E_236" vbProcedure="false">"(Attenuation_Fraction_organic_carbon) * (Contaminants_Organic_carbon_water_partition_coefficient_Koc  Contaminants_Species8)"</definedName>
    <definedName function="false" hidden="false" name="Attenuation_E_236Col" vbProcedure="false">35</definedName>
    <definedName function="false" hidden="false" name="Attenuation_E_243" vbProcedure="false">"1 + 0.001 * (Attenuation_Partition_Coefficient_Kd_Species_8) * (Attenuation_Dry_bulk_density) / (Hydrogeology_Porosity    Hydrogeology!$E:$E)"</definedName>
    <definedName function="false" hidden="false" name="Attenuation_E_243Col" vbProcedure="false">35</definedName>
    <definedName function="false" hidden="false" name="Attenuation_E_257" vbProcedure="false">"if((Attenuation_Half_Life_Species_8)&lt;&gt;?No Decay?, Ln(2.0) / ((Attenuation_Half_Life_Species_8) * s_per_day) ,0)"</definedName>
    <definedName function="false" hidden="false" name="Attenuation_E_257Col" vbProcedure="false">35</definedName>
    <definedName function="false" hidden="false" name="Attenuation_E_26" vbProcedure="false">"(Attenuation_Fraction_organic_carbon) * (Contaminants_Organic_carbon_water_partition_coefficient_Koc  Contaminants_Species1)"</definedName>
    <definedName function="false" hidden="false" name="Attenuation_E_26Col" vbProcedure="false">35</definedName>
    <definedName function="false" hidden="false" name="Attenuation_E_33" vbProcedure="false">"1 + 0.001 * (Attenuation_Partition_Coefficient_Kd_Species_1) * (Attenuation_Dry_bulk_density) / (Hydrogeology_Porosity    Hydrogeology!$E:$E)"</definedName>
    <definedName function="false" hidden="false" name="Attenuation_E_33Col" vbProcedure="false">35</definedName>
    <definedName function="false" hidden="false" name="Attenuation_E_47" vbProcedure="false">"if((Attenuation_Half_Life_Species_1)&lt;&gt;?No Decay?, Ln(2.0) / ((Attenuation_Half_Life_Species_1) * s_per_day) ,0)"</definedName>
    <definedName function="false" hidden="false" name="Attenuation_E_47Col" vbProcedure="false">35</definedName>
    <definedName function="false" hidden="false" name="Attenuation_E_56" vbProcedure="false">"(Attenuation_Fraction_organic_carbon) * (Contaminants_Organic_carbon_water_partition_coefficient_Koc  Contaminants_Species2)"</definedName>
    <definedName function="false" hidden="false" name="Attenuation_E_56Col" vbProcedure="false">35</definedName>
    <definedName function="false" hidden="false" name="Attenuation_E_63" vbProcedure="false">"1 + 0.001 * (Attenuation_Partition_Coefficient_Kd_Species_2) * (Attenuation_Dry_bulk_density) / (Hydrogeology_Porosity    Hydrogeology!$E:$E)"</definedName>
    <definedName function="false" hidden="false" name="Attenuation_E_63Col" vbProcedure="false">35</definedName>
    <definedName function="false" hidden="false" name="Attenuation_E_77" vbProcedure="false">"if((Attenuation_Half_Life_Species_2)&lt;&gt;?No Decay?, Ln(2.0) / ((Attenuation_Half_Life_Species_2) * s_per_day) ,0)"</definedName>
    <definedName function="false" hidden="false" name="Attenuation_E_77Col" vbProcedure="false">35</definedName>
    <definedName function="false" hidden="false" name="Attenuation_E_86" vbProcedure="false">"(Attenuation_Fraction_organic_carbon) * (Contaminants_Organic_carbon_water_partition_coefficient_Koc  Contaminants_Species3)"</definedName>
    <definedName function="false" hidden="false" name="Attenuation_E_86Col" vbProcedure="false">35</definedName>
    <definedName function="false" hidden="false" name="Attenuation_E_93" vbProcedure="false">"1 + 0.001 * (Attenuation_Partition_Coefficient_Kd_Species_3) * (Attenuation_Dry_bulk_density) / (Hydrogeology_Porosity    Hydrogeology!$E:$E)"</definedName>
    <definedName function="false" hidden="false" name="Attenuation_E_93Col" vbProcedure="false">35</definedName>
    <definedName function="false" hidden="false" name="Attenuation_Fraction_organic_carbon" vbProcedure="false">Attenuation!$14:$14</definedName>
    <definedName function="false" hidden="false" name="Attenuation_F_107" vbProcedure="false">"if((Attenuation_Half_Life_Species_3)&lt;&gt;?No Decay?, Ln(2.0) / ((Attenuation_Half_Life_Species_3) * s_per_day) ,0)"</definedName>
    <definedName function="false" hidden="false" name="Attenuation_F_107Col" vbProcedure="false">35</definedName>
    <definedName function="false" hidden="false" name="Attenuation_F_116" vbProcedure="false">"(Attenuation_Fraction_organic_carbon) * (Contaminants_Organic_carbon_water_partition_coefficient_Koc  Contaminants_Species4)"</definedName>
    <definedName function="false" hidden="false" name="Attenuation_F_116Col" vbProcedure="false">35</definedName>
    <definedName function="false" hidden="false" name="Attenuation_F_123" vbProcedure="false">"1 + 0.001 * (Attenuation_Partition_Coefficient_Kd_Species_4) * (Attenuation_Dry_bulk_density) / (Hydrogeology_Porosity    Hydrogeology!$F:$F)"</definedName>
    <definedName function="false" hidden="false" name="Attenuation_F_123Col" vbProcedure="false">35</definedName>
    <definedName function="false" hidden="false" name="Attenuation_F_137" vbProcedure="false">"if((Attenuation_Half_Life_Species_4)&lt;&gt;?No Decay?, Ln(2.0) / ((Attenuation_Half_Life_Species_4) * s_per_day) ,0)"</definedName>
    <definedName function="false" hidden="false" name="Attenuation_F_137Col" vbProcedure="false">35</definedName>
    <definedName function="false" hidden="false" name="Attenuation_F_146" vbProcedure="false">"(Attenuation_Fraction_organic_carbon) * (Contaminants_Organic_carbon_water_partition_coefficient_Koc  Contaminants_Species5)"</definedName>
    <definedName function="false" hidden="false" name="Attenuation_F_146Col" vbProcedure="false">35</definedName>
    <definedName function="false" hidden="false" name="Attenuation_F_153" vbProcedure="false">"1 + 0.001 * (Attenuation_Partition_Coefficient_Kd_Species_5) * (Attenuation_Dry_bulk_density) / (Hydrogeology_Porosity    Hydrogeology!$F:$F)"</definedName>
    <definedName function="false" hidden="false" name="Attenuation_F_153Col" vbProcedure="false">35</definedName>
    <definedName function="false" hidden="false" name="Attenuation_F_167" vbProcedure="false">"if((Attenuation_Half_Life_Species_5)&lt;&gt;?No Decay?, Ln(2.0) / ((Attenuation_Half_Life_Species_5) * s_per_day) ,0)"</definedName>
    <definedName function="false" hidden="false" name="Attenuation_F_167Col" vbProcedure="false">35</definedName>
    <definedName function="false" hidden="false" name="Attenuation_F_176" vbProcedure="false">"(Attenuation_Fraction_organic_carbon) * (Contaminants_Organic_carbon_water_partition_coefficient_Koc  Contaminants_Species6)"</definedName>
    <definedName function="false" hidden="false" name="Attenuation_F_176Col" vbProcedure="false">35</definedName>
    <definedName function="false" hidden="false" name="Attenuation_F_183" vbProcedure="false">"1 + 0.001 * (Attenuation_Partition_Coefficient_Kd_Species_6) * (Attenuation_Dry_bulk_density) / (Hydrogeology_Porosity    Hydrogeology!$F:$F)"</definedName>
    <definedName function="false" hidden="false" name="Attenuation_F_183Col" vbProcedure="false">35</definedName>
    <definedName function="false" hidden="false" name="Attenuation_F_197" vbProcedure="false">"if((Attenuation_Half_Life_Species_6)&lt;&gt;?No Decay?, Ln(2.0) / ((Attenuation_Half_Life_Species_6) * s_per_day) ,0)"</definedName>
    <definedName function="false" hidden="false" name="Attenuation_F_197Col" vbProcedure="false">35</definedName>
    <definedName function="false" hidden="false" name="Attenuation_F_206" vbProcedure="false">"(Attenuation_Fraction_organic_carbon) * (Contaminants_Organic_carbon_water_partition_coefficient_Koc  Contaminants_Species7)"</definedName>
    <definedName function="false" hidden="false" name="Attenuation_F_206Col" vbProcedure="false">35</definedName>
    <definedName function="false" hidden="false" name="Attenuation_F_213" vbProcedure="false">"1 + 0.001 * (Attenuation_Partition_Coefficient_Kd_Species_7) * (Attenuation_Dry_bulk_density) / (Hydrogeology_Porosity    Hydrogeology!$F:$F)"</definedName>
    <definedName function="false" hidden="false" name="Attenuation_F_213Col" vbProcedure="false">35</definedName>
    <definedName function="false" hidden="false" name="Attenuation_F_227" vbProcedure="false">"if((Attenuation_Half_Life_Species_7)&lt;&gt;?No Decay?, Ln(2.0) / ((Attenuation_Half_Life_Species_7) * s_per_day) ,0)"</definedName>
    <definedName function="false" hidden="false" name="Attenuation_F_227Col" vbProcedure="false">35</definedName>
    <definedName function="false" hidden="false" name="Attenuation_F_236" vbProcedure="false">"(Attenuation_Fraction_organic_carbon) * (Contaminants_Organic_carbon_water_partition_coefficient_Koc  Contaminants_Species8)"</definedName>
    <definedName function="false" hidden="false" name="Attenuation_F_236Col" vbProcedure="false">35</definedName>
    <definedName function="false" hidden="false" name="Attenuation_F_243" vbProcedure="false">"1 + 0.001 * (Attenuation_Partition_Coefficient_Kd_Species_8) * (Attenuation_Dry_bulk_density) / (Hydrogeology_Porosity    Hydrogeology!$F:$F)"</definedName>
    <definedName function="false" hidden="false" name="Attenuation_F_243Col" vbProcedure="false">35</definedName>
    <definedName function="false" hidden="false" name="Attenuation_F_257" vbProcedure="false">"if((Attenuation_Half_Life_Species_8)&lt;&gt;?No Decay?, Ln(2.0) / ((Attenuation_Half_Life_Species_8) * s_per_day) ,0)"</definedName>
    <definedName function="false" hidden="false" name="Attenuation_F_257Col" vbProcedure="false">35</definedName>
    <definedName function="false" hidden="false" name="Attenuation_F_26" vbProcedure="false">"(Attenuation_Fraction_organic_carbon) * (Contaminants_Organic_carbon_water_partition_coefficient_Koc  Contaminants_Species1)"</definedName>
    <definedName function="false" hidden="false" name="Attenuation_F_26Col" vbProcedure="false">35</definedName>
    <definedName function="false" hidden="false" name="Attenuation_F_33" vbProcedure="false">"1 + 0.001 * (Attenuation_Partition_Coefficient_Kd_Species_1) * (Attenuation_Dry_bulk_density) / (Hydrogeology_Porosity    Hydrogeology!$F:$F)"</definedName>
    <definedName function="false" hidden="false" name="Attenuation_F_33Col" vbProcedure="false">35</definedName>
    <definedName function="false" hidden="false" name="Attenuation_F_47" vbProcedure="false">"if((Attenuation_Half_Life_Species_1)&lt;&gt;?No Decay?, Ln(2.0) / ((Attenuation_Half_Life_Species_1) * s_per_day) ,0)"</definedName>
    <definedName function="false" hidden="false" name="Attenuation_F_47Col" vbProcedure="false">35</definedName>
    <definedName function="false" hidden="false" name="Attenuation_F_56" vbProcedure="false">"(Attenuation_Fraction_organic_carbon) * (Contaminants_Organic_carbon_water_partition_coefficient_Koc  Contaminants_Species2)"</definedName>
    <definedName function="false" hidden="false" name="Attenuation_F_56Col" vbProcedure="false">35</definedName>
    <definedName function="false" hidden="false" name="Attenuation_F_63" vbProcedure="false">"1 + 0.001 * (Attenuation_Partition_Coefficient_Kd_Species_2) * (Attenuation_Dry_bulk_density) / (Hydrogeology_Porosity    Hydrogeology!$F:$F)"</definedName>
    <definedName function="false" hidden="false" name="Attenuation_F_63Col" vbProcedure="false">35</definedName>
    <definedName function="false" hidden="false" name="Attenuation_F_77" vbProcedure="false">"if((Attenuation_Half_Life_Species_2)&lt;&gt;?No Decay?, Ln(2.0) / ((Attenuation_Half_Life_Species_2) * s_per_day) ,0)"</definedName>
    <definedName function="false" hidden="false" name="Attenuation_F_77Col" vbProcedure="false">35</definedName>
    <definedName function="false" hidden="false" name="Attenuation_F_86" vbProcedure="false">"(Attenuation_Fraction_organic_carbon) * (Contaminants_Organic_carbon_water_partition_coefficient_Koc  Contaminants_Species3)"</definedName>
    <definedName function="false" hidden="false" name="Attenuation_F_86Col" vbProcedure="false">35</definedName>
    <definedName function="false" hidden="false" name="Attenuation_F_93" vbProcedure="false">"1 + 0.001 * (Attenuation_Partition_Coefficient_Kd_Species_3) * (Attenuation_Dry_bulk_density) / (Hydrogeology_Porosity    Hydrogeology!$F:$F)"</definedName>
    <definedName function="false" hidden="false" name="Attenuation_F_93Col" vbProcedure="false">35</definedName>
    <definedName function="false" hidden="false" name="Attenuation_G_107" vbProcedure="false">"if((Attenuation_Half_Life_Species_3)&lt;&gt;?No Decay?, Ln(2.0) / ((Attenuation_Half_Life_Species_3) * s_per_day) ,0)"</definedName>
    <definedName function="false" hidden="false" name="Attenuation_G_107Col" vbProcedure="false">35</definedName>
    <definedName function="false" hidden="false" name="Attenuation_G_116" vbProcedure="false">"(Attenuation_Fraction_organic_carbon) * (Contaminants_Organic_carbon_water_partition_coefficient_Koc  Contaminants_Species4)"</definedName>
    <definedName function="false" hidden="false" name="Attenuation_G_116Col" vbProcedure="false">35</definedName>
    <definedName function="false" hidden="false" name="Attenuation_G_123" vbProcedure="false">"1 + 0.001 * (Attenuation_Partition_Coefficient_Kd_Species_4) * (Attenuation_Dry_bulk_density) / (Hydrogeology_Porosity    Hydrogeology!$G:$G)"</definedName>
    <definedName function="false" hidden="false" name="Attenuation_G_123Col" vbProcedure="false">35</definedName>
    <definedName function="false" hidden="false" name="Attenuation_G_137" vbProcedure="false">"if((Attenuation_Half_Life_Species_4)&lt;&gt;?No Decay?, Ln(2.0) / ((Attenuation_Half_Life_Species_4) * s_per_day) ,0)"</definedName>
    <definedName function="false" hidden="false" name="Attenuation_G_137Col" vbProcedure="false">35</definedName>
    <definedName function="false" hidden="false" name="Attenuation_G_146" vbProcedure="false">"(Attenuation_Fraction_organic_carbon) * (Contaminants_Organic_carbon_water_partition_coefficient_Koc  Contaminants_Species5)"</definedName>
    <definedName function="false" hidden="false" name="Attenuation_G_146Col" vbProcedure="false">35</definedName>
    <definedName function="false" hidden="false" name="Attenuation_G_153" vbProcedure="false">"1 + 0.001 * (Attenuation_Partition_Coefficient_Kd_Species_5) * (Attenuation_Dry_bulk_density) / (Hydrogeology_Porosity    Hydrogeology!$G:$G)"</definedName>
    <definedName function="false" hidden="false" name="Attenuation_G_153Col" vbProcedure="false">35</definedName>
    <definedName function="false" hidden="false" name="Attenuation_G_167" vbProcedure="false">"if((Attenuation_Half_Life_Species_5)&lt;&gt;?No Decay?, Ln(2.0) / ((Attenuation_Half_Life_Species_5) * s_per_day) ,0)"</definedName>
    <definedName function="false" hidden="false" name="Attenuation_G_167Col" vbProcedure="false">35</definedName>
    <definedName function="false" hidden="false" name="Attenuation_G_176" vbProcedure="false">"(Attenuation_Fraction_organic_carbon) * (Contaminants_Organic_carbon_water_partition_coefficient_Koc  Contaminants_Species6)"</definedName>
    <definedName function="false" hidden="false" name="Attenuation_G_176Col" vbProcedure="false">35</definedName>
    <definedName function="false" hidden="false" name="Attenuation_G_183" vbProcedure="false">"1 + 0.001 * (Attenuation_Partition_Coefficient_Kd_Species_6) * (Attenuation_Dry_bulk_density) / (Hydrogeology_Porosity    Hydrogeology!$G:$G)"</definedName>
    <definedName function="false" hidden="false" name="Attenuation_G_183Col" vbProcedure="false">35</definedName>
    <definedName function="false" hidden="false" name="Attenuation_G_197" vbProcedure="false">"if((Attenuation_Half_Life_Species_6)&lt;&gt;?No Decay?, Ln(2.0) / ((Attenuation_Half_Life_Species_6) * s_per_day) ,0)"</definedName>
    <definedName function="false" hidden="false" name="Attenuation_G_197Col" vbProcedure="false">35</definedName>
    <definedName function="false" hidden="false" name="Attenuation_G_206" vbProcedure="false">"(Attenuation_Fraction_organic_carbon) * (Contaminants_Organic_carbon_water_partition_coefficient_Koc  Contaminants_Species7)"</definedName>
    <definedName function="false" hidden="false" name="Attenuation_G_206Col" vbProcedure="false">35</definedName>
    <definedName function="false" hidden="false" name="Attenuation_G_213" vbProcedure="false">"1 + 0.001 * (Attenuation_Partition_Coefficient_Kd_Species_7) * (Attenuation_Dry_bulk_density) / (Hydrogeology_Porosity    Hydrogeology!$G:$G)"</definedName>
    <definedName function="false" hidden="false" name="Attenuation_G_213Col" vbProcedure="false">35</definedName>
    <definedName function="false" hidden="false" name="Attenuation_G_227" vbProcedure="false">"if((Attenuation_Half_Life_Species_7)&lt;&gt;?No Decay?, Ln(2.0) / ((Attenuation_Half_Life_Species_7) * s_per_day) ,0)"</definedName>
    <definedName function="false" hidden="false" name="Attenuation_G_227Col" vbProcedure="false">35</definedName>
    <definedName function="false" hidden="false" name="Attenuation_G_236" vbProcedure="false">"(Attenuation_Fraction_organic_carbon) * (Contaminants_Organic_carbon_water_partition_coefficient_Koc  Contaminants_Species8)"</definedName>
    <definedName function="false" hidden="false" name="Attenuation_G_236Col" vbProcedure="false">35</definedName>
    <definedName function="false" hidden="false" name="Attenuation_G_243" vbProcedure="false">"1 + 0.001 * (Attenuation_Partition_Coefficient_Kd_Species_8) * (Attenuation_Dry_bulk_density) / (Hydrogeology_Porosity    Hydrogeology!$G:$G)"</definedName>
    <definedName function="false" hidden="false" name="Attenuation_G_243Col" vbProcedure="false">35</definedName>
    <definedName function="false" hidden="false" name="Attenuation_G_257" vbProcedure="false">"if((Attenuation_Half_Life_Species_8)&lt;&gt;?No Decay?, Ln(2.0) / ((Attenuation_Half_Life_Species_8) * s_per_day) ,0)"</definedName>
    <definedName function="false" hidden="false" name="Attenuation_G_257Col" vbProcedure="false">35</definedName>
    <definedName function="false" hidden="false" name="Attenuation_G_26" vbProcedure="false">"(Attenuation_Fraction_organic_carbon) * (Contaminants_Organic_carbon_water_partition_coefficient_Koc  Contaminants_Species1)"</definedName>
    <definedName function="false" hidden="false" name="Attenuation_G_26Col" vbProcedure="false">35</definedName>
    <definedName function="false" hidden="false" name="Attenuation_G_33" vbProcedure="false">"1 + 0.001 * (Attenuation_Partition_Coefficient_Kd_Species_1) * (Attenuation_Dry_bulk_density) / (Hydrogeology_Porosity    Hydrogeology!$G:$G)"</definedName>
    <definedName function="false" hidden="false" name="Attenuation_G_33Col" vbProcedure="false">35</definedName>
    <definedName function="false" hidden="false" name="Attenuation_G_47" vbProcedure="false">"if((Attenuation_Half_Life_Species_1)&lt;&gt;?No Decay?, Ln(2.0) / ((Attenuation_Half_Life_Species_1) * s_per_day) ,0)"</definedName>
    <definedName function="false" hidden="false" name="Attenuation_G_47Col" vbProcedure="false">35</definedName>
    <definedName function="false" hidden="false" name="Attenuation_G_56" vbProcedure="false">"(Attenuation_Fraction_organic_carbon) * (Contaminants_Organic_carbon_water_partition_coefficient_Koc  Contaminants_Species2)"</definedName>
    <definedName function="false" hidden="false" name="Attenuation_G_56Col" vbProcedure="false">35</definedName>
    <definedName function="false" hidden="false" name="Attenuation_G_63" vbProcedure="false">"1 + 0.001 * (Attenuation_Partition_Coefficient_Kd_Species_2) * (Attenuation_Dry_bulk_density) / (Hydrogeology_Porosity    Hydrogeology!$G:$G)"</definedName>
    <definedName function="false" hidden="false" name="Attenuation_G_63Col" vbProcedure="false">35</definedName>
    <definedName function="false" hidden="false" name="Attenuation_G_77" vbProcedure="false">"if((Attenuation_Half_Life_Species_2)&lt;&gt;?No Decay?, Ln(2.0) / ((Attenuation_Half_Life_Species_2) * s_per_day) ,0)"</definedName>
    <definedName function="false" hidden="false" name="Attenuation_G_77Col" vbProcedure="false">35</definedName>
    <definedName function="false" hidden="false" name="Attenuation_G_86" vbProcedure="false">"(Attenuation_Fraction_organic_carbon) * (Contaminants_Organic_carbon_water_partition_coefficient_Koc  Contaminants_Species3)"</definedName>
    <definedName function="false" hidden="false" name="Attenuation_G_86Col" vbProcedure="false">35</definedName>
    <definedName function="false" hidden="false" name="Attenuation_G_93" vbProcedure="false">"1 + 0.001 * (Attenuation_Partition_Coefficient_Kd_Species_3) * (Attenuation_Dry_bulk_density) / (Hydrogeology_Porosity    Hydrogeology!$G:$G)"</definedName>
    <definedName function="false" hidden="false" name="Attenuation_G_93Col" vbProcedure="false">35</definedName>
    <definedName function="false" hidden="false" name="Attenuation_Half_Life_Species_1" vbProcedure="false">Attenuation!$40:$40</definedName>
    <definedName function="false" hidden="false" name="Attenuation_Half_Life_Species_2" vbProcedure="false">Attenuation!$70:$70</definedName>
    <definedName function="false" hidden="false" name="Attenuation_Half_Life_Species_3" vbProcedure="false">Attenuation!$100:$100</definedName>
    <definedName function="false" hidden="false" name="Attenuation_Half_Life_Species_4" vbProcedure="false">Attenuation!$130:$130</definedName>
    <definedName function="false" hidden="false" name="Attenuation_Half_Life_Species_5" vbProcedure="false">Attenuation!$160:$160</definedName>
    <definedName function="false" hidden="false" name="Attenuation_Half_Life_Species_6" vbProcedure="false">Attenuation!$190:$190</definedName>
    <definedName function="false" hidden="false" name="Attenuation_Half_Life_Species_7" vbProcedure="false">Attenuation!$220:$220</definedName>
    <definedName function="false" hidden="false" name="Attenuation_Half_Life_Species_8" vbProcedure="false">Attenuation!$250:$250</definedName>
    <definedName function="false" hidden="false" name="Attenuation_H_107" vbProcedure="false">"if((Attenuation_Half_Life_Species_3)&lt;&gt;?No Decay?, Ln(2.0) / ((Attenuation_Half_Life_Species_3) * s_per_day) ,0)"</definedName>
    <definedName function="false" hidden="false" name="Attenuation_H_107Col" vbProcedure="false">35</definedName>
    <definedName function="false" hidden="false" name="Attenuation_H_116" vbProcedure="false">"(Attenuation_Fraction_organic_carbon) * (Contaminants_Organic_carbon_water_partition_coefficient_Koc  Contaminants_Species4)"</definedName>
    <definedName function="false" hidden="false" name="Attenuation_H_116Col" vbProcedure="false">35</definedName>
    <definedName function="false" hidden="false" name="Attenuation_H_123" vbProcedure="false">"1 + 0.001 * (Attenuation_Partition_Coefficient_Kd_Species_4) * (Attenuation_Dry_bulk_density) / (Hydrogeology_Porosity    Hydrogeology!$H:$H)"</definedName>
    <definedName function="false" hidden="false" name="Attenuation_H_123Col" vbProcedure="false">35</definedName>
    <definedName function="false" hidden="false" name="Attenuation_H_137" vbProcedure="false">"if((Attenuation_Half_Life_Species_4)&lt;&gt;?No Decay?, Ln(2.0) / ((Attenuation_Half_Life_Species_4) * s_per_day) ,0)"</definedName>
    <definedName function="false" hidden="false" name="Attenuation_H_137Col" vbProcedure="false">35</definedName>
    <definedName function="false" hidden="false" name="Attenuation_H_146" vbProcedure="false">"(Attenuation_Fraction_organic_carbon) * (Contaminants_Organic_carbon_water_partition_coefficient_Koc  Contaminants_Species5)"</definedName>
    <definedName function="false" hidden="false" name="Attenuation_H_146Col" vbProcedure="false">35</definedName>
    <definedName function="false" hidden="false" name="Attenuation_H_153" vbProcedure="false">"1 + 0.001 * (Attenuation_Partition_Coefficient_Kd_Species_5) * (Attenuation_Dry_bulk_density) / (Hydrogeology_Porosity    Hydrogeology!$H:$H)"</definedName>
    <definedName function="false" hidden="false" name="Attenuation_H_153Col" vbProcedure="false">35</definedName>
    <definedName function="false" hidden="false" name="Attenuation_H_167" vbProcedure="false">"if((Attenuation_Half_Life_Species_5)&lt;&gt;?No Decay?, Ln(2.0) / ((Attenuation_Half_Life_Species_5) * s_per_day) ,0)"</definedName>
    <definedName function="false" hidden="false" name="Attenuation_H_167Col" vbProcedure="false">35</definedName>
    <definedName function="false" hidden="false" name="Attenuation_H_176" vbProcedure="false">"(Attenuation_Fraction_organic_carbon) * (Contaminants_Organic_carbon_water_partition_coefficient_Koc  Contaminants_Species6)"</definedName>
    <definedName function="false" hidden="false" name="Attenuation_H_176Col" vbProcedure="false">35</definedName>
    <definedName function="false" hidden="false" name="Attenuation_H_183" vbProcedure="false">"1 + 0.001 * (Attenuation_Partition_Coefficient_Kd_Species_6) * (Attenuation_Dry_bulk_density) / (Hydrogeology_Porosity    Hydrogeology!$H:$H)"</definedName>
    <definedName function="false" hidden="false" name="Attenuation_H_183Col" vbProcedure="false">35</definedName>
    <definedName function="false" hidden="false" name="Attenuation_H_197" vbProcedure="false">"if((Attenuation_Half_Life_Species_6)&lt;&gt;?No Decay?, Ln(2.0) / ((Attenuation_Half_Life_Species_6) * s_per_day) ,0)"</definedName>
    <definedName function="false" hidden="false" name="Attenuation_H_197Col" vbProcedure="false">35</definedName>
    <definedName function="false" hidden="false" name="Attenuation_H_206" vbProcedure="false">"(Attenuation_Fraction_organic_carbon) * (Contaminants_Organic_carbon_water_partition_coefficient_Koc  Contaminants_Species7)"</definedName>
    <definedName function="false" hidden="false" name="Attenuation_H_206Col" vbProcedure="false">35</definedName>
    <definedName function="false" hidden="false" name="Attenuation_H_213" vbProcedure="false">"1 + 0.001 * (Attenuation_Partition_Coefficient_Kd_Species_7) * (Attenuation_Dry_bulk_density) / (Hydrogeology_Porosity    Hydrogeology!$H:$H)"</definedName>
    <definedName function="false" hidden="false" name="Attenuation_H_213Col" vbProcedure="false">35</definedName>
    <definedName function="false" hidden="false" name="Attenuation_H_227" vbProcedure="false">"if((Attenuation_Half_Life_Species_7)&lt;&gt;?No Decay?, Ln(2.0) / ((Attenuation_Half_Life_Species_7) * s_per_day) ,0)"</definedName>
    <definedName function="false" hidden="false" name="Attenuation_H_227Col" vbProcedure="false">35</definedName>
    <definedName function="false" hidden="false" name="Attenuation_H_236" vbProcedure="false">"(Attenuation_Fraction_organic_carbon) * (Contaminants_Organic_carbon_water_partition_coefficient_Koc  Contaminants_Species8)"</definedName>
    <definedName function="false" hidden="false" name="Attenuation_H_236Col" vbProcedure="false">35</definedName>
    <definedName function="false" hidden="false" name="Attenuation_H_243" vbProcedure="false">"1 + 0.001 * (Attenuation_Partition_Coefficient_Kd_Species_8) * (Attenuation_Dry_bulk_density) / (Hydrogeology_Porosity    Hydrogeology!$H:$H)"</definedName>
    <definedName function="false" hidden="false" name="Attenuation_H_243Col" vbProcedure="false">35</definedName>
    <definedName function="false" hidden="false" name="Attenuation_H_257" vbProcedure="false">"if((Attenuation_Half_Life_Species_8)&lt;&gt;?No Decay?, Ln(2.0) / ((Attenuation_Half_Life_Species_8) * s_per_day) ,0)"</definedName>
    <definedName function="false" hidden="false" name="Attenuation_H_257Col" vbProcedure="false">35</definedName>
    <definedName function="false" hidden="false" name="Attenuation_H_26" vbProcedure="false">"(Attenuation_Fraction_organic_carbon) * (Contaminants_Organic_carbon_water_partition_coefficient_Koc  Contaminants_Species1)"</definedName>
    <definedName function="false" hidden="false" name="Attenuation_H_26Col" vbProcedure="false">35</definedName>
    <definedName function="false" hidden="false" name="Attenuation_H_33" vbProcedure="false">"1 + 0.001 * (Attenuation_Partition_Coefficient_Kd_Species_1) * (Attenuation_Dry_bulk_density) / (Hydrogeology_Porosity    Hydrogeology!$H:$H)"</definedName>
    <definedName function="false" hidden="false" name="Attenuation_H_33Col" vbProcedure="false">35</definedName>
    <definedName function="false" hidden="false" name="Attenuation_H_47" vbProcedure="false">"if((Attenuation_Half_Life_Species_1)&lt;&gt;?No Decay?, Ln(2.0) / ((Attenuation_Half_Life_Species_1) * s_per_day) ,0)"</definedName>
    <definedName function="false" hidden="false" name="Attenuation_H_47Col" vbProcedure="false">35</definedName>
    <definedName function="false" hidden="false" name="Attenuation_H_56" vbProcedure="false">"(Attenuation_Fraction_organic_carbon) * (Contaminants_Organic_carbon_water_partition_coefficient_Koc  Contaminants_Species2)"</definedName>
    <definedName function="false" hidden="false" name="Attenuation_H_56Col" vbProcedure="false">35</definedName>
    <definedName function="false" hidden="false" name="Attenuation_H_63" vbProcedure="false">"1 + 0.001 * (Attenuation_Partition_Coefficient_Kd_Species_2) * (Attenuation_Dry_bulk_density) / (Hydrogeology_Porosity    Hydrogeology!$H:$H)"</definedName>
    <definedName function="false" hidden="false" name="Attenuation_H_63Col" vbProcedure="false">35</definedName>
    <definedName function="false" hidden="false" name="Attenuation_H_77" vbProcedure="false">"if((Attenuation_Half_Life_Species_2)&lt;&gt;?No Decay?, Ln(2.0) / ((Attenuation_Half_Life_Species_2) * s_per_day) ,0)"</definedName>
    <definedName function="false" hidden="false" name="Attenuation_H_77Col" vbProcedure="false">35</definedName>
    <definedName function="false" hidden="false" name="Attenuation_H_86" vbProcedure="false">"(Attenuation_Fraction_organic_carbon) * (Contaminants_Organic_carbon_water_partition_coefficient_Koc  Contaminants_Species3)"</definedName>
    <definedName function="false" hidden="false" name="Attenuation_H_86Col" vbProcedure="false">35</definedName>
    <definedName function="false" hidden="false" name="Attenuation_H_93" vbProcedure="false">"1 + 0.001 * (Attenuation_Partition_Coefficient_Kd_Species_3) * (Attenuation_Dry_bulk_density) / (Hydrogeology_Porosity    Hydrogeology!$H:$H)"</definedName>
    <definedName function="false" hidden="false" name="Attenuation_H_93Col" vbProcedure="false">35</definedName>
    <definedName function="false" hidden="false" name="Attenuation_I_107" vbProcedure="false">"if((Attenuation_Half_Life_Species_3)&lt;&gt;?No Decay?, Ln(2.0) / ((Attenuation_Half_Life_Species_3) * s_per_day) ,0)"</definedName>
    <definedName function="false" hidden="false" name="Attenuation_I_107Col" vbProcedure="false">35</definedName>
    <definedName function="false" hidden="false" name="Attenuation_I_116" vbProcedure="false">"(Attenuation_Fraction_organic_carbon) * (Contaminants_Organic_carbon_water_partition_coefficient_Koc  Contaminants_Species4)"</definedName>
    <definedName function="false" hidden="false" name="Attenuation_I_116Col" vbProcedure="false">35</definedName>
    <definedName function="false" hidden="false" name="Attenuation_I_123" vbProcedure="false">"1 + 0.001 * (Attenuation_Partition_Coefficient_Kd_Species_4) * (Attenuation_Dry_bulk_density) / (Hydrogeology_Porosity    Hydrogeology!$I:$I)"</definedName>
    <definedName function="false" hidden="false" name="Attenuation_I_123Col" vbProcedure="false">35</definedName>
    <definedName function="false" hidden="false" name="Attenuation_I_137" vbProcedure="false">"if((Attenuation_Half_Life_Species_4)&lt;&gt;?No Decay?, Ln(2.0) / ((Attenuation_Half_Life_Species_4) * s_per_day) ,0)"</definedName>
    <definedName function="false" hidden="false" name="Attenuation_I_137Col" vbProcedure="false">35</definedName>
    <definedName function="false" hidden="false" name="Attenuation_I_146" vbProcedure="false">"(Attenuation_Fraction_organic_carbon) * (Contaminants_Organic_carbon_water_partition_coefficient_Koc  Contaminants_Species5)"</definedName>
    <definedName function="false" hidden="false" name="Attenuation_I_146Col" vbProcedure="false">35</definedName>
    <definedName function="false" hidden="false" name="Attenuation_I_153" vbProcedure="false">"1 + 0.001 * (Attenuation_Partition_Coefficient_Kd_Species_5) * (Attenuation_Dry_bulk_density) / (Hydrogeology_Porosity    Hydrogeology!$I:$I)"</definedName>
    <definedName function="false" hidden="false" name="Attenuation_I_153Col" vbProcedure="false">35</definedName>
    <definedName function="false" hidden="false" name="Attenuation_I_167" vbProcedure="false">"if((Attenuation_Half_Life_Species_5)&lt;&gt;?No Decay?, Ln(2.0) / ((Attenuation_Half_Life_Species_5) * s_per_day) ,0)"</definedName>
    <definedName function="false" hidden="false" name="Attenuation_I_167Col" vbProcedure="false">35</definedName>
    <definedName function="false" hidden="false" name="Attenuation_I_176" vbProcedure="false">"(Attenuation_Fraction_organic_carbon) * (Contaminants_Organic_carbon_water_partition_coefficient_Koc  Contaminants_Species6)"</definedName>
    <definedName function="false" hidden="false" name="Attenuation_I_176Col" vbProcedure="false">35</definedName>
    <definedName function="false" hidden="false" name="Attenuation_I_183" vbProcedure="false">"1 + 0.001 * (Attenuation_Partition_Coefficient_Kd_Species_6) * (Attenuation_Dry_bulk_density) / (Hydrogeology_Porosity    Hydrogeology!$I:$I)"</definedName>
    <definedName function="false" hidden="false" name="Attenuation_I_183Col" vbProcedure="false">35</definedName>
    <definedName function="false" hidden="false" name="Attenuation_I_197" vbProcedure="false">"if((Attenuation_Half_Life_Species_6)&lt;&gt;?No Decay?, Ln(2.0) / ((Attenuation_Half_Life_Species_6) * s_per_day) ,0)"</definedName>
    <definedName function="false" hidden="false" name="Attenuation_I_197Col" vbProcedure="false">35</definedName>
    <definedName function="false" hidden="false" name="Attenuation_I_206" vbProcedure="false">"(Attenuation_Fraction_organic_carbon) * (Contaminants_Organic_carbon_water_partition_coefficient_Koc  Contaminants_Species7)"</definedName>
    <definedName function="false" hidden="false" name="Attenuation_I_206Col" vbProcedure="false">35</definedName>
    <definedName function="false" hidden="false" name="Attenuation_I_213" vbProcedure="false">"1 + 0.001 * (Attenuation_Partition_Coefficient_Kd_Species_7) * (Attenuation_Dry_bulk_density) / (Hydrogeology_Porosity    Hydrogeology!$I:$I)"</definedName>
    <definedName function="false" hidden="false" name="Attenuation_I_213Col" vbProcedure="false">35</definedName>
    <definedName function="false" hidden="false" name="Attenuation_I_227" vbProcedure="false">"if((Attenuation_Half_Life_Species_7)&lt;&gt;?No Decay?, Ln(2.0) / ((Attenuation_Half_Life_Species_7) * s_per_day) ,0)"</definedName>
    <definedName function="false" hidden="false" name="Attenuation_I_227Col" vbProcedure="false">35</definedName>
    <definedName function="false" hidden="false" name="Attenuation_I_236" vbProcedure="false">"(Attenuation_Fraction_organic_carbon) * (Contaminants_Organic_carbon_water_partition_coefficient_Koc  Contaminants_Species8)"</definedName>
    <definedName function="false" hidden="false" name="Attenuation_I_236Col" vbProcedure="false">35</definedName>
    <definedName function="false" hidden="false" name="Attenuation_I_243" vbProcedure="false">"1 + 0.001 * (Attenuation_Partition_Coefficient_Kd_Species_8) * (Attenuation_Dry_bulk_density) / (Hydrogeology_Porosity    Hydrogeology!$I:$I)"</definedName>
    <definedName function="false" hidden="false" name="Attenuation_I_243Col" vbProcedure="false">35</definedName>
    <definedName function="false" hidden="false" name="Attenuation_I_257" vbProcedure="false">"if((Attenuation_Half_Life_Species_8)&lt;&gt;?No Decay?, Ln(2.0) / ((Attenuation_Half_Life_Species_8) * s_per_day) ,0)"</definedName>
    <definedName function="false" hidden="false" name="Attenuation_I_257Col" vbProcedure="false">35</definedName>
    <definedName function="false" hidden="false" name="Attenuation_I_26" vbProcedure="false">"(Attenuation_Fraction_organic_carbon) * (Contaminants_Organic_carbon_water_partition_coefficient_Koc  Contaminants_Species1)"</definedName>
    <definedName function="false" hidden="false" name="Attenuation_I_26Col" vbProcedure="false">35</definedName>
    <definedName function="false" hidden="false" name="Attenuation_I_33" vbProcedure="false">"1 + 0.001 * (Attenuation_Partition_Coefficient_Kd_Species_1) * (Attenuation_Dry_bulk_density) / (Hydrogeology_Porosity    Hydrogeology!$I:$I)"</definedName>
    <definedName function="false" hidden="false" name="Attenuation_I_33Col" vbProcedure="false">35</definedName>
    <definedName function="false" hidden="false" name="Attenuation_I_47" vbProcedure="false">"if((Attenuation_Half_Life_Species_1)&lt;&gt;?No Decay?, Ln(2.0) / ((Attenuation_Half_Life_Species_1) * s_per_day) ,0)"</definedName>
    <definedName function="false" hidden="false" name="Attenuation_I_47Col" vbProcedure="false">35</definedName>
    <definedName function="false" hidden="false" name="Attenuation_I_56" vbProcedure="false">"(Attenuation_Fraction_organic_carbon) * (Contaminants_Organic_carbon_water_partition_coefficient_Koc  Contaminants_Species2)"</definedName>
    <definedName function="false" hidden="false" name="Attenuation_I_56Col" vbProcedure="false">35</definedName>
    <definedName function="false" hidden="false" name="Attenuation_I_63" vbProcedure="false">"1 + 0.001 * (Attenuation_Partition_Coefficient_Kd_Species_2) * (Attenuation_Dry_bulk_density) / (Hydrogeology_Porosity    Hydrogeology!$I:$I)"</definedName>
    <definedName function="false" hidden="false" name="Attenuation_I_63Col" vbProcedure="false">35</definedName>
    <definedName function="false" hidden="false" name="Attenuation_I_77" vbProcedure="false">"if((Attenuation_Half_Life_Species_2)&lt;&gt;?No Decay?, Ln(2.0) / ((Attenuation_Half_Life_Species_2) * s_per_day) ,0)"</definedName>
    <definedName function="false" hidden="false" name="Attenuation_I_77Col" vbProcedure="false">35</definedName>
    <definedName function="false" hidden="false" name="Attenuation_I_86" vbProcedure="false">"(Attenuation_Fraction_organic_carbon) * (Contaminants_Organic_carbon_water_partition_coefficient_Koc  Contaminants_Species3)"</definedName>
    <definedName function="false" hidden="false" name="Attenuation_I_86Col" vbProcedure="false">35</definedName>
    <definedName function="false" hidden="false" name="Attenuation_I_93" vbProcedure="false">"1 + 0.001 * (Attenuation_Partition_Coefficient_Kd_Species_3) * (Attenuation_Dry_bulk_density) / (Hydrogeology_Porosity    Hydrogeology!$I:$I)"</definedName>
    <definedName function="false" hidden="false" name="Attenuation_I_93Col" vbProcedure="false">35</definedName>
    <definedName function="false" hidden="false" name="Attenuation_J_107" vbProcedure="false">"if((Attenuation_Half_Life_Species_3)&lt;&gt;?No Decay?, Ln(2.0) / ((Attenuation_Half_Life_Species_3) * s_per_day) ,0)"</definedName>
    <definedName function="false" hidden="false" name="Attenuation_J_107Col" vbProcedure="false">35</definedName>
    <definedName function="false" hidden="false" name="Attenuation_J_116" vbProcedure="false">"(Attenuation_Fraction_organic_carbon) * (Contaminants_Organic_carbon_water_partition_coefficient_Koc  Contaminants_Species4)"</definedName>
    <definedName function="false" hidden="false" name="Attenuation_J_116Col" vbProcedure="false">35</definedName>
    <definedName function="false" hidden="false" name="Attenuation_J_123" vbProcedure="false">"1 + 0.001 * (Attenuation_Partition_Coefficient_Kd_Species_4) * (Attenuation_Dry_bulk_density) / (Hydrogeology_Porosity    Hydrogeology!$J:$J)"</definedName>
    <definedName function="false" hidden="false" name="Attenuation_J_123Col" vbProcedure="false">35</definedName>
    <definedName function="false" hidden="false" name="Attenuation_J_137" vbProcedure="false">"if((Attenuation_Half_Life_Species_4)&lt;&gt;?No Decay?, Ln(2.0) / ((Attenuation_Half_Life_Species_4) * s_per_day) ,0)"</definedName>
    <definedName function="false" hidden="false" name="Attenuation_J_137Col" vbProcedure="false">35</definedName>
    <definedName function="false" hidden="false" name="Attenuation_J_146" vbProcedure="false">"(Attenuation_Fraction_organic_carbon) * (Contaminants_Organic_carbon_water_partition_coefficient_Koc  Contaminants_Species5)"</definedName>
    <definedName function="false" hidden="false" name="Attenuation_J_146Col" vbProcedure="false">35</definedName>
    <definedName function="false" hidden="false" name="Attenuation_J_153" vbProcedure="false">"1 + 0.001 * (Attenuation_Partition_Coefficient_Kd_Species_5) * (Attenuation_Dry_bulk_density) / (Hydrogeology_Porosity    Hydrogeology!$J:$J)"</definedName>
    <definedName function="false" hidden="false" name="Attenuation_J_153Col" vbProcedure="false">35</definedName>
    <definedName function="false" hidden="false" name="Attenuation_J_167" vbProcedure="false">"if((Attenuation_Half_Life_Species_5)&lt;&gt;?No Decay?, Ln(2.0) / ((Attenuation_Half_Life_Species_5) * s_per_day) ,0)"</definedName>
    <definedName function="false" hidden="false" name="Attenuation_J_167Col" vbProcedure="false">35</definedName>
    <definedName function="false" hidden="false" name="Attenuation_J_176" vbProcedure="false">"(Attenuation_Fraction_organic_carbon) * (Contaminants_Organic_carbon_water_partition_coefficient_Koc  Contaminants_Species6)"</definedName>
    <definedName function="false" hidden="false" name="Attenuation_J_176Col" vbProcedure="false">35</definedName>
    <definedName function="false" hidden="false" name="Attenuation_J_183" vbProcedure="false">"1 + 0.001 * (Attenuation_Partition_Coefficient_Kd_Species_6) * (Attenuation_Dry_bulk_density) / (Hydrogeology_Porosity    Hydrogeology!$J:$J)"</definedName>
    <definedName function="false" hidden="false" name="Attenuation_J_183Col" vbProcedure="false">35</definedName>
    <definedName function="false" hidden="false" name="Attenuation_J_197" vbProcedure="false">"if((Attenuation_Half_Life_Species_6)&lt;&gt;?No Decay?, Ln(2.0) / ((Attenuation_Half_Life_Species_6) * s_per_day) ,0)"</definedName>
    <definedName function="false" hidden="false" name="Attenuation_J_197Col" vbProcedure="false">35</definedName>
    <definedName function="false" hidden="false" name="Attenuation_J_206" vbProcedure="false">"(Attenuation_Fraction_organic_carbon) * (Contaminants_Organic_carbon_water_partition_coefficient_Koc  Contaminants_Species7)"</definedName>
    <definedName function="false" hidden="false" name="Attenuation_J_206Col" vbProcedure="false">35</definedName>
    <definedName function="false" hidden="false" name="Attenuation_J_213" vbProcedure="false">"1 + 0.001 * (Attenuation_Partition_Coefficient_Kd_Species_7) * (Attenuation_Dry_bulk_density) / (Hydrogeology_Porosity    Hydrogeology!$J:$J)"</definedName>
    <definedName function="false" hidden="false" name="Attenuation_J_213Col" vbProcedure="false">35</definedName>
    <definedName function="false" hidden="false" name="Attenuation_J_227" vbProcedure="false">"if((Attenuation_Half_Life_Species_7)&lt;&gt;?No Decay?, Ln(2.0) / ((Attenuation_Half_Life_Species_7) * s_per_day) ,0)"</definedName>
    <definedName function="false" hidden="false" name="Attenuation_J_227Col" vbProcedure="false">35</definedName>
    <definedName function="false" hidden="false" name="Attenuation_J_236" vbProcedure="false">"(Attenuation_Fraction_organic_carbon) * (Contaminants_Organic_carbon_water_partition_coefficient_Koc  Contaminants_Species8)"</definedName>
    <definedName function="false" hidden="false" name="Attenuation_J_236Col" vbProcedure="false">35</definedName>
    <definedName function="false" hidden="false" name="Attenuation_J_243" vbProcedure="false">"1 + 0.001 * (Attenuation_Partition_Coefficient_Kd_Species_8) * (Attenuation_Dry_bulk_density) / (Hydrogeology_Porosity    Hydrogeology!$J:$J)"</definedName>
    <definedName function="false" hidden="false" name="Attenuation_J_243Col" vbProcedure="false">35</definedName>
    <definedName function="false" hidden="false" name="Attenuation_J_257" vbProcedure="false">"if((Attenuation_Half_Life_Species_8)&lt;&gt;?No Decay?, Ln(2.0) / ((Attenuation_Half_Life_Species_8) * s_per_day) ,0)"</definedName>
    <definedName function="false" hidden="false" name="Attenuation_J_257Col" vbProcedure="false">35</definedName>
    <definedName function="false" hidden="false" name="Attenuation_J_26" vbProcedure="false">"(Attenuation_Fraction_organic_carbon) * (Contaminants_Organic_carbon_water_partition_coefficient_Koc  Contaminants_Species1)"</definedName>
    <definedName function="false" hidden="false" name="Attenuation_J_26Col" vbProcedure="false">35</definedName>
    <definedName function="false" hidden="false" name="Attenuation_J_33" vbProcedure="false">"1 + 0.001 * (Attenuation_Partition_Coefficient_Kd_Species_1) * (Attenuation_Dry_bulk_density) / (Hydrogeology_Porosity    Hydrogeology!$J:$J)"</definedName>
    <definedName function="false" hidden="false" name="Attenuation_J_33Col" vbProcedure="false">35</definedName>
    <definedName function="false" hidden="false" name="Attenuation_J_47" vbProcedure="false">"if((Attenuation_Half_Life_Species_1)&lt;&gt;?No Decay?, Ln(2.0) / ((Attenuation_Half_Life_Species_1) * s_per_day) ,0)"</definedName>
    <definedName function="false" hidden="false" name="Attenuation_J_47Col" vbProcedure="false">35</definedName>
    <definedName function="false" hidden="false" name="Attenuation_J_56" vbProcedure="false">"(Attenuation_Fraction_organic_carbon) * (Contaminants_Organic_carbon_water_partition_coefficient_Koc  Contaminants_Species2)"</definedName>
    <definedName function="false" hidden="false" name="Attenuation_J_56Col" vbProcedure="false">35</definedName>
    <definedName function="false" hidden="false" name="Attenuation_J_63" vbProcedure="false">"1 + 0.001 * (Attenuation_Partition_Coefficient_Kd_Species_2) * (Attenuation_Dry_bulk_density) / (Hydrogeology_Porosity    Hydrogeology!$J:$J)"</definedName>
    <definedName function="false" hidden="false" name="Attenuation_J_63Col" vbProcedure="false">35</definedName>
    <definedName function="false" hidden="false" name="Attenuation_J_77" vbProcedure="false">"if((Attenuation_Half_Life_Species_2)&lt;&gt;?No Decay?, Ln(2.0) / ((Attenuation_Half_Life_Species_2) * s_per_day) ,0)"</definedName>
    <definedName function="false" hidden="false" name="Attenuation_J_77Col" vbProcedure="false">35</definedName>
    <definedName function="false" hidden="false" name="Attenuation_J_86" vbProcedure="false">"(Attenuation_Fraction_organic_carbon) * (Contaminants_Organic_carbon_water_partition_coefficient_Koc  Contaminants_Species3)"</definedName>
    <definedName function="false" hidden="false" name="Attenuation_J_86Col" vbProcedure="false">35</definedName>
    <definedName function="false" hidden="false" name="Attenuation_J_93" vbProcedure="false">"1 + 0.001 * (Attenuation_Partition_Coefficient_Kd_Species_3) * (Attenuation_Dry_bulk_density) / (Hydrogeology_Porosity    Hydrogeology!$J:$J)"</definedName>
    <definedName function="false" hidden="false" name="Attenuation_J_93Col" vbProcedure="false">35</definedName>
    <definedName function="false" hidden="false" name="Attenuation_K_107" vbProcedure="false">"if((Attenuation_Half_Life_Species_3)&lt;&gt;?No Decay?, Ln(2.0) / ((Attenuation_Half_Life_Species_3) * s_per_day) ,0)"</definedName>
    <definedName function="false" hidden="false" name="Attenuation_K_107Col" vbProcedure="false">35</definedName>
    <definedName function="false" hidden="false" name="Attenuation_K_116" vbProcedure="false">"(Attenuation_Fraction_organic_carbon) * (Contaminants_Organic_carbon_water_partition_coefficient_Koc  Contaminants_Species4)"</definedName>
    <definedName function="false" hidden="false" name="Attenuation_K_116Col" vbProcedure="false">35</definedName>
    <definedName function="false" hidden="false" name="Attenuation_K_123" vbProcedure="false">"1 + 0.001 * (Attenuation_Partition_Coefficient_Kd_Species_4) * (Attenuation_Dry_bulk_density) / (Hydrogeology_Porosity    Hydrogeology!$K:$K)"</definedName>
    <definedName function="false" hidden="false" name="Attenuation_K_123Col" vbProcedure="false">35</definedName>
    <definedName function="false" hidden="false" name="Attenuation_K_137" vbProcedure="false">"if((Attenuation_Half_Life_Species_4)&lt;&gt;?No Decay?, Ln(2.0) / ((Attenuation_Half_Life_Species_4) * s_per_day) ,0)"</definedName>
    <definedName function="false" hidden="false" name="Attenuation_K_137Col" vbProcedure="false">35</definedName>
    <definedName function="false" hidden="false" name="Attenuation_K_146" vbProcedure="false">"(Attenuation_Fraction_organic_carbon) * (Contaminants_Organic_carbon_water_partition_coefficient_Koc  Contaminants_Species5)"</definedName>
    <definedName function="false" hidden="false" name="Attenuation_K_146Col" vbProcedure="false">35</definedName>
    <definedName function="false" hidden="false" name="Attenuation_K_153" vbProcedure="false">"1 + 0.001 * (Attenuation_Partition_Coefficient_Kd_Species_5) * (Attenuation_Dry_bulk_density) / (Hydrogeology_Porosity    Hydrogeology!$K:$K)"</definedName>
    <definedName function="false" hidden="false" name="Attenuation_K_153Col" vbProcedure="false">35</definedName>
    <definedName function="false" hidden="false" name="Attenuation_K_167" vbProcedure="false">"if((Attenuation_Half_Life_Species_5)&lt;&gt;?No Decay?, Ln(2.0) / ((Attenuation_Half_Life_Species_5) * s_per_day) ,0)"</definedName>
    <definedName function="false" hidden="false" name="Attenuation_K_167Col" vbProcedure="false">35</definedName>
    <definedName function="false" hidden="false" name="Attenuation_K_176" vbProcedure="false">"(Attenuation_Fraction_organic_carbon) * (Contaminants_Organic_carbon_water_partition_coefficient_Koc  Contaminants_Species6)"</definedName>
    <definedName function="false" hidden="false" name="Attenuation_K_176Col" vbProcedure="false">35</definedName>
    <definedName function="false" hidden="false" name="Attenuation_K_183" vbProcedure="false">"1 + 0.001 * (Attenuation_Partition_Coefficient_Kd_Species_6) * (Attenuation_Dry_bulk_density) / (Hydrogeology_Porosity    Hydrogeology!$K:$K)"</definedName>
    <definedName function="false" hidden="false" name="Attenuation_K_183Col" vbProcedure="false">35</definedName>
    <definedName function="false" hidden="false" name="Attenuation_K_197" vbProcedure="false">"if((Attenuation_Half_Life_Species_6)&lt;&gt;?No Decay?, Ln(2.0) / ((Attenuation_Half_Life_Species_6) * s_per_day) ,0)"</definedName>
    <definedName function="false" hidden="false" name="Attenuation_K_197Col" vbProcedure="false">35</definedName>
    <definedName function="false" hidden="false" name="Attenuation_K_206" vbProcedure="false">"(Attenuation_Fraction_organic_carbon) * (Contaminants_Organic_carbon_water_partition_coefficient_Koc  Contaminants_Species7)"</definedName>
    <definedName function="false" hidden="false" name="Attenuation_K_206Col" vbProcedure="false">35</definedName>
    <definedName function="false" hidden="false" name="Attenuation_K_213" vbProcedure="false">"1 + 0.001 * (Attenuation_Partition_Coefficient_Kd_Species_7) * (Attenuation_Dry_bulk_density) / (Hydrogeology_Porosity    Hydrogeology!$K:$K)"</definedName>
    <definedName function="false" hidden="false" name="Attenuation_K_213Col" vbProcedure="false">35</definedName>
    <definedName function="false" hidden="false" name="Attenuation_K_227" vbProcedure="false">"if((Attenuation_Half_Life_Species_7)&lt;&gt;?No Decay?, Ln(2.0) / ((Attenuation_Half_Life_Species_7) * s_per_day) ,0)"</definedName>
    <definedName function="false" hidden="false" name="Attenuation_K_227Col" vbProcedure="false">35</definedName>
    <definedName function="false" hidden="false" name="Attenuation_K_236" vbProcedure="false">"(Attenuation_Fraction_organic_carbon) * (Contaminants_Organic_carbon_water_partition_coefficient_Koc  Contaminants_Species8)"</definedName>
    <definedName function="false" hidden="false" name="Attenuation_K_236Col" vbProcedure="false">35</definedName>
    <definedName function="false" hidden="false" name="Attenuation_K_243" vbProcedure="false">"1 + 0.001 * (Attenuation_Partition_Coefficient_Kd_Species_8) * (Attenuation_Dry_bulk_density) / (Hydrogeology_Porosity    Hydrogeology!$K:$K)"</definedName>
    <definedName function="false" hidden="false" name="Attenuation_K_243Col" vbProcedure="false">35</definedName>
    <definedName function="false" hidden="false" name="Attenuation_K_257" vbProcedure="false">"if((Attenuation_Half_Life_Species_8)&lt;&gt;?No Decay?, Ln(2.0) / ((Attenuation_Half_Life_Species_8) * s_per_day) ,0)"</definedName>
    <definedName function="false" hidden="false" name="Attenuation_K_257Col" vbProcedure="false">35</definedName>
    <definedName function="false" hidden="false" name="Attenuation_K_26" vbProcedure="false">"(Attenuation_Fraction_organic_carbon) * (Contaminants_Organic_carbon_water_partition_coefficient_Koc  Contaminants_Species1)"</definedName>
    <definedName function="false" hidden="false" name="Attenuation_K_26Col" vbProcedure="false">35</definedName>
    <definedName function="false" hidden="false" name="Attenuation_K_33" vbProcedure="false">"1 + 0.001 * (Attenuation_Partition_Coefficient_Kd_Species_1) * (Attenuation_Dry_bulk_density) / (Hydrogeology_Porosity    Hydrogeology!$K:$K)"</definedName>
    <definedName function="false" hidden="false" name="Attenuation_K_33Col" vbProcedure="false">35</definedName>
    <definedName function="false" hidden="false" name="Attenuation_K_47" vbProcedure="false">"if((Attenuation_Half_Life_Species_1)&lt;&gt;?No Decay?, Ln(2.0) / ((Attenuation_Half_Life_Species_1) * s_per_day) ,0)"</definedName>
    <definedName function="false" hidden="false" name="Attenuation_K_47Col" vbProcedure="false">35</definedName>
    <definedName function="false" hidden="false" name="Attenuation_K_56" vbProcedure="false">"(Attenuation_Fraction_organic_carbon) * (Contaminants_Organic_carbon_water_partition_coefficient_Koc  Contaminants_Species2)"</definedName>
    <definedName function="false" hidden="false" name="Attenuation_K_56Col" vbProcedure="false">35</definedName>
    <definedName function="false" hidden="false" name="Attenuation_K_63" vbProcedure="false">"1 + 0.001 * (Attenuation_Partition_Coefficient_Kd_Species_2) * (Attenuation_Dry_bulk_density) / (Hydrogeology_Porosity    Hydrogeology!$K:$K)"</definedName>
    <definedName function="false" hidden="false" name="Attenuation_K_63Col" vbProcedure="false">35</definedName>
    <definedName function="false" hidden="false" name="Attenuation_K_77" vbProcedure="false">"if((Attenuation_Half_Life_Species_2)&lt;&gt;?No Decay?, Ln(2.0) / ((Attenuation_Half_Life_Species_2) * s_per_day) ,0)"</definedName>
    <definedName function="false" hidden="false" name="Attenuation_K_77Col" vbProcedure="false">35</definedName>
    <definedName function="false" hidden="false" name="Attenuation_K_86" vbProcedure="false">"(Attenuation_Fraction_organic_carbon) * (Contaminants_Organic_carbon_water_partition_coefficient_Koc  Contaminants_Species3)"</definedName>
    <definedName function="false" hidden="false" name="Attenuation_K_86Col" vbProcedure="false">35</definedName>
    <definedName function="false" hidden="false" name="Attenuation_K_93" vbProcedure="false">"1 + 0.001 * (Attenuation_Partition_Coefficient_Kd_Species_3) * (Attenuation_Dry_bulk_density) / (Hydrogeology_Porosity    Hydrogeology!$K:$K)"</definedName>
    <definedName function="false" hidden="false" name="Attenuation_K_93Col" vbProcedure="false">35</definedName>
    <definedName function="false" hidden="false" name="Attenuation_L_107" vbProcedure="false">"if((Attenuation_Half_Life_Species_3)&lt;&gt;?No Decay?, Ln(2.0) / ((Attenuation_Half_Life_Species_3) * s_per_day) ,0)"</definedName>
    <definedName function="false" hidden="false" name="Attenuation_L_107Col" vbProcedure="false">35</definedName>
    <definedName function="false" hidden="false" name="Attenuation_L_116" vbProcedure="false">"(Attenuation_Fraction_organic_carbon) * (Contaminants_Organic_carbon_water_partition_coefficient_Koc  Contaminants_Species4)"</definedName>
    <definedName function="false" hidden="false" name="Attenuation_L_116Col" vbProcedure="false">35</definedName>
    <definedName function="false" hidden="false" name="Attenuation_L_123" vbProcedure="false">"1 + 0.001 * (Attenuation_Partition_Coefficient_Kd_Species_4) * (Attenuation_Dry_bulk_density) / (Hydrogeology_Porosity    Hydrogeology!$L:$L)"</definedName>
    <definedName function="false" hidden="false" name="Attenuation_L_123Col" vbProcedure="false">35</definedName>
    <definedName function="false" hidden="false" name="Attenuation_L_137" vbProcedure="false">"if((Attenuation_Half_Life_Species_4)&lt;&gt;?No Decay?, Ln(2.0) / ((Attenuation_Half_Life_Species_4) * s_per_day) ,0)"</definedName>
    <definedName function="false" hidden="false" name="Attenuation_L_137Col" vbProcedure="false">35</definedName>
    <definedName function="false" hidden="false" name="Attenuation_L_146" vbProcedure="false">"(Attenuation_Fraction_organic_carbon) * (Contaminants_Organic_carbon_water_partition_coefficient_Koc  Contaminants_Species5)"</definedName>
    <definedName function="false" hidden="false" name="Attenuation_L_146Col" vbProcedure="false">35</definedName>
    <definedName function="false" hidden="false" name="Attenuation_L_153" vbProcedure="false">"1 + 0.001 * (Attenuation_Partition_Coefficient_Kd_Species_5) * (Attenuation_Dry_bulk_density) / (Hydrogeology_Porosity    Hydrogeology!$L:$L)"</definedName>
    <definedName function="false" hidden="false" name="Attenuation_L_153Col" vbProcedure="false">35</definedName>
    <definedName function="false" hidden="false" name="Attenuation_L_167" vbProcedure="false">"if((Attenuation_Half_Life_Species_5)&lt;&gt;?No Decay?, Ln(2.0) / ((Attenuation_Half_Life_Species_5) * s_per_day) ,0)"</definedName>
    <definedName function="false" hidden="false" name="Attenuation_L_167Col" vbProcedure="false">35</definedName>
    <definedName function="false" hidden="false" name="Attenuation_L_176" vbProcedure="false">"(Attenuation_Fraction_organic_carbon) * (Contaminants_Organic_carbon_water_partition_coefficient_Koc  Contaminants_Species6)"</definedName>
    <definedName function="false" hidden="false" name="Attenuation_L_176Col" vbProcedure="false">35</definedName>
    <definedName function="false" hidden="false" name="Attenuation_L_183" vbProcedure="false">"1 + 0.001 * (Attenuation_Partition_Coefficient_Kd_Species_6) * (Attenuation_Dry_bulk_density) / (Hydrogeology_Porosity    Hydrogeology!$L:$L)"</definedName>
    <definedName function="false" hidden="false" name="Attenuation_L_183Col" vbProcedure="false">35</definedName>
    <definedName function="false" hidden="false" name="Attenuation_L_197" vbProcedure="false">"if((Attenuation_Half_Life_Species_6)&lt;&gt;?No Decay?, Ln(2.0) / ((Attenuation_Half_Life_Species_6) * s_per_day) ,0)"</definedName>
    <definedName function="false" hidden="false" name="Attenuation_L_197Col" vbProcedure="false">35</definedName>
    <definedName function="false" hidden="false" name="Attenuation_L_206" vbProcedure="false">"(Attenuation_Fraction_organic_carbon) * (Contaminants_Organic_carbon_water_partition_coefficient_Koc  Contaminants_Species7)"</definedName>
    <definedName function="false" hidden="false" name="Attenuation_L_206Col" vbProcedure="false">35</definedName>
    <definedName function="false" hidden="false" name="Attenuation_L_213" vbProcedure="false">"1 + 0.001 * (Attenuation_Partition_Coefficient_Kd_Species_7) * (Attenuation_Dry_bulk_density) / (Hydrogeology_Porosity    Hydrogeology!$L:$L)"</definedName>
    <definedName function="false" hidden="false" name="Attenuation_L_213Col" vbProcedure="false">35</definedName>
    <definedName function="false" hidden="false" name="Attenuation_L_227" vbProcedure="false">"if((Attenuation_Half_Life_Species_7)&lt;&gt;?No Decay?, Ln(2.0) / ((Attenuation_Half_Life_Species_7) * s_per_day) ,0)"</definedName>
    <definedName function="false" hidden="false" name="Attenuation_L_227Col" vbProcedure="false">35</definedName>
    <definedName function="false" hidden="false" name="Attenuation_L_236" vbProcedure="false">"(Attenuation_Fraction_organic_carbon) * (Contaminants_Organic_carbon_water_partition_coefficient_Koc  Contaminants_Species8)"</definedName>
    <definedName function="false" hidden="false" name="Attenuation_L_236Col" vbProcedure="false">35</definedName>
    <definedName function="false" hidden="false" name="Attenuation_L_243" vbProcedure="false">"1 + 0.001 * (Attenuation_Partition_Coefficient_Kd_Species_8) * (Attenuation_Dry_bulk_density) / (Hydrogeology_Porosity    Hydrogeology!$L:$L)"</definedName>
    <definedName function="false" hidden="false" name="Attenuation_L_243Col" vbProcedure="false">35</definedName>
    <definedName function="false" hidden="false" name="Attenuation_L_257" vbProcedure="false">"if((Attenuation_Half_Life_Species_8)&lt;&gt;?No Decay?, Ln(2.0) / ((Attenuation_Half_Life_Species_8) * s_per_day) ,0)"</definedName>
    <definedName function="false" hidden="false" name="Attenuation_L_257Col" vbProcedure="false">35</definedName>
    <definedName function="false" hidden="false" name="Attenuation_L_26" vbProcedure="false">"(Attenuation_Fraction_organic_carbon) * (Contaminants_Organic_carbon_water_partition_coefficient_Koc  Contaminants_Species1)"</definedName>
    <definedName function="false" hidden="false" name="Attenuation_L_26Col" vbProcedure="false">35</definedName>
    <definedName function="false" hidden="false" name="Attenuation_L_33" vbProcedure="false">"1 + 0.001 * (Attenuation_Partition_Coefficient_Kd_Species_1) * (Attenuation_Dry_bulk_density) / (Hydrogeology_Porosity    Hydrogeology!$L:$L)"</definedName>
    <definedName function="false" hidden="false" name="Attenuation_L_33Col" vbProcedure="false">35</definedName>
    <definedName function="false" hidden="false" name="Attenuation_L_47" vbProcedure="false">"if((Attenuation_Half_Life_Species_1)&lt;&gt;?No Decay?, Ln(2.0) / ((Attenuation_Half_Life_Species_1) * s_per_day) ,0)"</definedName>
    <definedName function="false" hidden="false" name="Attenuation_L_47Col" vbProcedure="false">35</definedName>
    <definedName function="false" hidden="false" name="Attenuation_L_56" vbProcedure="false">"(Attenuation_Fraction_organic_carbon) * (Contaminants_Organic_carbon_water_partition_coefficient_Koc  Contaminants_Species2)"</definedName>
    <definedName function="false" hidden="false" name="Attenuation_L_56Col" vbProcedure="false">35</definedName>
    <definedName function="false" hidden="false" name="Attenuation_L_63" vbProcedure="false">"1 + 0.001 * (Attenuation_Partition_Coefficient_Kd_Species_2) * (Attenuation_Dry_bulk_density) / (Hydrogeology_Porosity    Hydrogeology!$L:$L)"</definedName>
    <definedName function="false" hidden="false" name="Attenuation_L_63Col" vbProcedure="false">35</definedName>
    <definedName function="false" hidden="false" name="Attenuation_L_77" vbProcedure="false">"if((Attenuation_Half_Life_Species_2)&lt;&gt;?No Decay?, Ln(2.0) / ((Attenuation_Half_Life_Species_2) * s_per_day) ,0)"</definedName>
    <definedName function="false" hidden="false" name="Attenuation_L_77Col" vbProcedure="false">35</definedName>
    <definedName function="false" hidden="false" name="Attenuation_L_86" vbProcedure="false">"(Attenuation_Fraction_organic_carbon) * (Contaminants_Organic_carbon_water_partition_coefficient_Koc  Contaminants_Species3)"</definedName>
    <definedName function="false" hidden="false" name="Attenuation_L_86Col" vbProcedure="false">35</definedName>
    <definedName function="false" hidden="false" name="Attenuation_L_93" vbProcedure="false">"1 + 0.001 * (Attenuation_Partition_Coefficient_Kd_Species_3) * (Attenuation_Dry_bulk_density) / (Hydrogeology_Porosity    Hydrogeology!$L:$L)"</definedName>
    <definedName function="false" hidden="false" name="Attenuation_L_93Col" vbProcedure="false">35</definedName>
    <definedName function="false" hidden="false" name="Attenuation_M_107" vbProcedure="false">"if((Attenuation_Half_Life_Species_3)&lt;&gt;?No Decay?, Ln(2.0) / ((Attenuation_Half_Life_Species_3) * s_per_day) ,0)"</definedName>
    <definedName function="false" hidden="false" name="Attenuation_M_107Col" vbProcedure="false">35</definedName>
    <definedName function="false" hidden="false" name="Attenuation_M_116" vbProcedure="false">"(Attenuation_Fraction_organic_carbon) * (Contaminants_Organic_carbon_water_partition_coefficient_Koc  Contaminants_Species4)"</definedName>
    <definedName function="false" hidden="false" name="Attenuation_M_116Col" vbProcedure="false">35</definedName>
    <definedName function="false" hidden="false" name="Attenuation_M_123" vbProcedure="false">"1 + 0.001 * (Attenuation_Partition_Coefficient_Kd_Species_4) * (Attenuation_Dry_bulk_density) / (Hydrogeology_Porosity    Hydrogeology!$M:$M)"</definedName>
    <definedName function="false" hidden="false" name="Attenuation_M_123Col" vbProcedure="false">35</definedName>
    <definedName function="false" hidden="false" name="Attenuation_M_137" vbProcedure="false">"if((Attenuation_Half_Life_Species_4)&lt;&gt;?No Decay?, Ln(2.0) / ((Attenuation_Half_Life_Species_4) * s_per_day) ,0)"</definedName>
    <definedName function="false" hidden="false" name="Attenuation_M_137Col" vbProcedure="false">35</definedName>
    <definedName function="false" hidden="false" name="Attenuation_M_146" vbProcedure="false">"(Attenuation_Fraction_organic_carbon) * (Contaminants_Organic_carbon_water_partition_coefficient_Koc  Contaminants_Species5)"</definedName>
    <definedName function="false" hidden="false" name="Attenuation_M_146Col" vbProcedure="false">35</definedName>
    <definedName function="false" hidden="false" name="Attenuation_M_153" vbProcedure="false">"1 + 0.001 * (Attenuation_Partition_Coefficient_Kd_Species_5) * (Attenuation_Dry_bulk_density) / (Hydrogeology_Porosity    Hydrogeology!$M:$M)"</definedName>
    <definedName function="false" hidden="false" name="Attenuation_M_153Col" vbProcedure="false">35</definedName>
    <definedName function="false" hidden="false" name="Attenuation_M_167" vbProcedure="false">"if((Attenuation_Half_Life_Species_5)&lt;&gt;?No Decay?, Ln(2.0) / ((Attenuation_Half_Life_Species_5) * s_per_day) ,0)"</definedName>
    <definedName function="false" hidden="false" name="Attenuation_M_167Col" vbProcedure="false">35</definedName>
    <definedName function="false" hidden="false" name="Attenuation_M_176" vbProcedure="false">"(Attenuation_Fraction_organic_carbon) * (Contaminants_Organic_carbon_water_partition_coefficient_Koc  Contaminants_Species6)"</definedName>
    <definedName function="false" hidden="false" name="Attenuation_M_176Col" vbProcedure="false">35</definedName>
    <definedName function="false" hidden="false" name="Attenuation_M_183" vbProcedure="false">"1 + 0.001 * (Attenuation_Partition_Coefficient_Kd_Species_6) * (Attenuation_Dry_bulk_density) / (Hydrogeology_Porosity    Hydrogeology!$M:$M)"</definedName>
    <definedName function="false" hidden="false" name="Attenuation_M_183Col" vbProcedure="false">35</definedName>
    <definedName function="false" hidden="false" name="Attenuation_M_197" vbProcedure="false">"if((Attenuation_Half_Life_Species_6)&lt;&gt;?No Decay?, Ln(2.0) / ((Attenuation_Half_Life_Species_6) * s_per_day) ,0)"</definedName>
    <definedName function="false" hidden="false" name="Attenuation_M_197Col" vbProcedure="false">35</definedName>
    <definedName function="false" hidden="false" name="Attenuation_M_206" vbProcedure="false">"(Attenuation_Fraction_organic_carbon) * (Contaminants_Organic_carbon_water_partition_coefficient_Koc  Contaminants_Species7)"</definedName>
    <definedName function="false" hidden="false" name="Attenuation_M_206Col" vbProcedure="false">35</definedName>
    <definedName function="false" hidden="false" name="Attenuation_M_213" vbProcedure="false">"1 + 0.001 * (Attenuation_Partition_Coefficient_Kd_Species_7) * (Attenuation_Dry_bulk_density) / (Hydrogeology_Porosity    Hydrogeology!$M:$M)"</definedName>
    <definedName function="false" hidden="false" name="Attenuation_M_213Col" vbProcedure="false">35</definedName>
    <definedName function="false" hidden="false" name="Attenuation_M_227" vbProcedure="false">"if((Attenuation_Half_Life_Species_7)&lt;&gt;?No Decay?, Ln(2.0) / ((Attenuation_Half_Life_Species_7) * s_per_day) ,0)"</definedName>
    <definedName function="false" hidden="false" name="Attenuation_M_227Col" vbProcedure="false">35</definedName>
    <definedName function="false" hidden="false" name="Attenuation_M_236" vbProcedure="false">"(Attenuation_Fraction_organic_carbon) * (Contaminants_Organic_carbon_water_partition_coefficient_Koc  Contaminants_Species8)"</definedName>
    <definedName function="false" hidden="false" name="Attenuation_M_236Col" vbProcedure="false">35</definedName>
    <definedName function="false" hidden="false" name="Attenuation_M_243" vbProcedure="false">"1 + 0.001 * (Attenuation_Partition_Coefficient_Kd_Species_8) * (Attenuation_Dry_bulk_density) / (Hydrogeology_Porosity    Hydrogeology!$M:$M)"</definedName>
    <definedName function="false" hidden="false" name="Attenuation_M_243Col" vbProcedure="false">35</definedName>
    <definedName function="false" hidden="false" name="Attenuation_M_257" vbProcedure="false">"if((Attenuation_Half_Life_Species_8)&lt;&gt;?No Decay?, Ln(2.0) / ((Attenuation_Half_Life_Species_8) * s_per_day) ,0)"</definedName>
    <definedName function="false" hidden="false" name="Attenuation_M_257Col" vbProcedure="false">35</definedName>
    <definedName function="false" hidden="false" name="Attenuation_M_26" vbProcedure="false">"(Attenuation_Fraction_organic_carbon) * (Contaminants_Organic_carbon_water_partition_coefficient_Koc  Contaminants_Species1)"</definedName>
    <definedName function="false" hidden="false" name="Attenuation_M_26Col" vbProcedure="false">35</definedName>
    <definedName function="false" hidden="false" name="Attenuation_M_33" vbProcedure="false">"1 + 0.001 * (Attenuation_Partition_Coefficient_Kd_Species_1) * (Attenuation_Dry_bulk_density) / (Hydrogeology_Porosity    Hydrogeology!$M:$M)"</definedName>
    <definedName function="false" hidden="false" name="Attenuation_M_33Col" vbProcedure="false">35</definedName>
    <definedName function="false" hidden="false" name="Attenuation_M_47" vbProcedure="false">"if((Attenuation_Half_Life_Species_1)&lt;&gt;?No Decay?, Ln(2.0) / ((Attenuation_Half_Life_Species_1) * s_per_day) ,0)"</definedName>
    <definedName function="false" hidden="false" name="Attenuation_M_47Col" vbProcedure="false">35</definedName>
    <definedName function="false" hidden="false" name="Attenuation_M_56" vbProcedure="false">"(Attenuation_Fraction_organic_carbon) * (Contaminants_Organic_carbon_water_partition_coefficient_Koc  Contaminants_Species2)"</definedName>
    <definedName function="false" hidden="false" name="Attenuation_M_56Col" vbProcedure="false">35</definedName>
    <definedName function="false" hidden="false" name="Attenuation_M_63" vbProcedure="false">"1 + 0.001 * (Attenuation_Partition_Coefficient_Kd_Species_2) * (Attenuation_Dry_bulk_density) / (Hydrogeology_Porosity    Hydrogeology!$M:$M)"</definedName>
    <definedName function="false" hidden="false" name="Attenuation_M_63Col" vbProcedure="false">35</definedName>
    <definedName function="false" hidden="false" name="Attenuation_M_77" vbProcedure="false">"if((Attenuation_Half_Life_Species_2)&lt;&gt;?No Decay?, Ln(2.0) / ((Attenuation_Half_Life_Species_2) * s_per_day) ,0)"</definedName>
    <definedName function="false" hidden="false" name="Attenuation_M_77Col" vbProcedure="false">35</definedName>
    <definedName function="false" hidden="false" name="Attenuation_M_86" vbProcedure="false">"(Attenuation_Fraction_organic_carbon) * (Contaminants_Organic_carbon_water_partition_coefficient_Koc  Contaminants_Species3)"</definedName>
    <definedName function="false" hidden="false" name="Attenuation_M_86Col" vbProcedure="false">35</definedName>
    <definedName function="false" hidden="false" name="Attenuation_M_93" vbProcedure="false">"1 + 0.001 * (Attenuation_Partition_Coefficient_Kd_Species_3) * (Attenuation_Dry_bulk_density) / (Hydrogeology_Porosity    Hydrogeology!$M:$M)"</definedName>
    <definedName function="false" hidden="false" name="Attenuation_M_93Col" vbProcedure="false">35</definedName>
    <definedName function="false" hidden="false" name="Attenuation_N_107" vbProcedure="false">"if((Attenuation_Half_Life_Species_3)&lt;&gt;?No Decay?, Ln(2.0) / ((Attenuation_Half_Life_Species_3) * s_per_day) ,0)"</definedName>
    <definedName function="false" hidden="false" name="Attenuation_N_107Col" vbProcedure="false">35</definedName>
    <definedName function="false" hidden="false" name="Attenuation_N_116" vbProcedure="false">"(Attenuation_Fraction_organic_carbon) * (Contaminants_Organic_carbon_water_partition_coefficient_Koc  Contaminants_Species4)"</definedName>
    <definedName function="false" hidden="false" name="Attenuation_N_116Col" vbProcedure="false">35</definedName>
    <definedName function="false" hidden="false" name="Attenuation_N_123" vbProcedure="false">"1 + 0.001 * (Attenuation_Partition_Coefficient_Kd_Species_4) * (Attenuation_Dry_bulk_density) / (Hydrogeology_Porosity    Hydrogeology!$N:$N)"</definedName>
    <definedName function="false" hidden="false" name="Attenuation_N_123Col" vbProcedure="false">35</definedName>
    <definedName function="false" hidden="false" name="Attenuation_N_137" vbProcedure="false">"if((Attenuation_Half_Life_Species_4)&lt;&gt;?No Decay?, Ln(2.0) / ((Attenuation_Half_Life_Species_4) * s_per_day) ,0)"</definedName>
    <definedName function="false" hidden="false" name="Attenuation_N_137Col" vbProcedure="false">35</definedName>
    <definedName function="false" hidden="false" name="Attenuation_N_146" vbProcedure="false">"(Attenuation_Fraction_organic_carbon) * (Contaminants_Organic_carbon_water_partition_coefficient_Koc  Contaminants_Species5)"</definedName>
    <definedName function="false" hidden="false" name="Attenuation_N_146Col" vbProcedure="false">35</definedName>
    <definedName function="false" hidden="false" name="Attenuation_N_153" vbProcedure="false">"1 + 0.001 * (Attenuation_Partition_Coefficient_Kd_Species_5) * (Attenuation_Dry_bulk_density) / (Hydrogeology_Porosity    Hydrogeology!$N:$N)"</definedName>
    <definedName function="false" hidden="false" name="Attenuation_N_153Col" vbProcedure="false">35</definedName>
    <definedName function="false" hidden="false" name="Attenuation_N_167" vbProcedure="false">"if((Attenuation_Half_Life_Species_5)&lt;&gt;?No Decay?, Ln(2.0) / ((Attenuation_Half_Life_Species_5) * s_per_day) ,0)"</definedName>
    <definedName function="false" hidden="false" name="Attenuation_N_167Col" vbProcedure="false">35</definedName>
    <definedName function="false" hidden="false" name="Attenuation_N_176" vbProcedure="false">"(Attenuation_Fraction_organic_carbon) * (Contaminants_Organic_carbon_water_partition_coefficient_Koc  Contaminants_Species6)"</definedName>
    <definedName function="false" hidden="false" name="Attenuation_N_176Col" vbProcedure="false">35</definedName>
    <definedName function="false" hidden="false" name="Attenuation_N_183" vbProcedure="false">"1 + 0.001 * (Attenuation_Partition_Coefficient_Kd_Species_6) * (Attenuation_Dry_bulk_density) / (Hydrogeology_Porosity    Hydrogeology!$N:$N)"</definedName>
    <definedName function="false" hidden="false" name="Attenuation_N_183Col" vbProcedure="false">35</definedName>
    <definedName function="false" hidden="false" name="Attenuation_N_197" vbProcedure="false">"if((Attenuation_Half_Life_Species_6)&lt;&gt;?No Decay?, Ln(2.0) / ((Attenuation_Half_Life_Species_6) * s_per_day) ,0)"</definedName>
    <definedName function="false" hidden="false" name="Attenuation_N_197Col" vbProcedure="false">35</definedName>
    <definedName function="false" hidden="false" name="Attenuation_N_206" vbProcedure="false">"(Attenuation_Fraction_organic_carbon) * (Contaminants_Organic_carbon_water_partition_coefficient_Koc  Contaminants_Species7)"</definedName>
    <definedName function="false" hidden="false" name="Attenuation_N_206Col" vbProcedure="false">35</definedName>
    <definedName function="false" hidden="false" name="Attenuation_N_213" vbProcedure="false">"1 + 0.001 * (Attenuation_Partition_Coefficient_Kd_Species_7) * (Attenuation_Dry_bulk_density) / (Hydrogeology_Porosity    Hydrogeology!$N:$N)"</definedName>
    <definedName function="false" hidden="false" name="Attenuation_N_213Col" vbProcedure="false">35</definedName>
    <definedName function="false" hidden="false" name="Attenuation_N_227" vbProcedure="false">"if((Attenuation_Half_Life_Species_7)&lt;&gt;?No Decay?, Ln(2.0) / ((Attenuation_Half_Life_Species_7) * s_per_day) ,0)"</definedName>
    <definedName function="false" hidden="false" name="Attenuation_N_227Col" vbProcedure="false">35</definedName>
    <definedName function="false" hidden="false" name="Attenuation_N_236" vbProcedure="false">"(Attenuation_Fraction_organic_carbon) * (Contaminants_Organic_carbon_water_partition_coefficient_Koc  Contaminants_Species8)"</definedName>
    <definedName function="false" hidden="false" name="Attenuation_N_236Col" vbProcedure="false">35</definedName>
    <definedName function="false" hidden="false" name="Attenuation_N_243" vbProcedure="false">"1 + 0.001 * (Attenuation_Partition_Coefficient_Kd_Species_8) * (Attenuation_Dry_bulk_density) / (Hydrogeology_Porosity    Hydrogeology!$N:$N)"</definedName>
    <definedName function="false" hidden="false" name="Attenuation_N_243Col" vbProcedure="false">35</definedName>
    <definedName function="false" hidden="false" name="Attenuation_N_257" vbProcedure="false">"if((Attenuation_Half_Life_Species_8)&lt;&gt;?No Decay?, Ln(2.0) / ((Attenuation_Half_Life_Species_8) * s_per_day) ,0)"</definedName>
    <definedName function="false" hidden="false" name="Attenuation_N_257Col" vbProcedure="false">35</definedName>
    <definedName function="false" hidden="false" name="Attenuation_N_26" vbProcedure="false">"(Attenuation_Fraction_organic_carbon) * (Contaminants_Organic_carbon_water_partition_coefficient_Koc  Contaminants_Species1)"</definedName>
    <definedName function="false" hidden="false" name="Attenuation_N_26Col" vbProcedure="false">35</definedName>
    <definedName function="false" hidden="false" name="Attenuation_N_33" vbProcedure="false">"1 + 0.001 * (Attenuation_Partition_Coefficient_Kd_Species_1) * (Attenuation_Dry_bulk_density) / (Hydrogeology_Porosity    Hydrogeology!$N:$N)"</definedName>
    <definedName function="false" hidden="false" name="Attenuation_N_33Col" vbProcedure="false">35</definedName>
    <definedName function="false" hidden="false" name="Attenuation_N_47" vbProcedure="false">"if((Attenuation_Half_Life_Species_1)&lt;&gt;?No Decay?, Ln(2.0) / ((Attenuation_Half_Life_Species_1) * s_per_day) ,0)"</definedName>
    <definedName function="false" hidden="false" name="Attenuation_N_47Col" vbProcedure="false">35</definedName>
    <definedName function="false" hidden="false" name="Attenuation_N_56" vbProcedure="false">"(Attenuation_Fraction_organic_carbon) * (Contaminants_Organic_carbon_water_partition_coefficient_Koc  Contaminants_Species2)"</definedName>
    <definedName function="false" hidden="false" name="Attenuation_N_56Col" vbProcedure="false">35</definedName>
    <definedName function="false" hidden="false" name="Attenuation_N_63" vbProcedure="false">"1 + 0.001 * (Attenuation_Partition_Coefficient_Kd_Species_2) * (Attenuation_Dry_bulk_density) / (Hydrogeology_Porosity    Hydrogeology!$N:$N)"</definedName>
    <definedName function="false" hidden="false" name="Attenuation_N_63Col" vbProcedure="false">35</definedName>
    <definedName function="false" hidden="false" name="Attenuation_N_77" vbProcedure="false">"if((Attenuation_Half_Life_Species_2)&lt;&gt;?No Decay?, Ln(2.0) / ((Attenuation_Half_Life_Species_2) * s_per_day) ,0)"</definedName>
    <definedName function="false" hidden="false" name="Attenuation_N_77Col" vbProcedure="false">35</definedName>
    <definedName function="false" hidden="false" name="Attenuation_N_86" vbProcedure="false">"(Attenuation_Fraction_organic_carbon) * (Contaminants_Organic_carbon_water_partition_coefficient_Koc  Contaminants_Species3)"</definedName>
    <definedName function="false" hidden="false" name="Attenuation_N_86Col" vbProcedure="false">35</definedName>
    <definedName function="false" hidden="false" name="Attenuation_N_93" vbProcedure="false">"1 + 0.001 * (Attenuation_Partition_Coefficient_Kd_Species_3) * (Attenuation_Dry_bulk_density) / (Hydrogeology_Porosity    Hydrogeology!$N:$N)"</definedName>
    <definedName function="false" hidden="false" name="Attenuation_N_93Col" vbProcedure="false">35</definedName>
    <definedName function="false" hidden="false" name="Attenuation_Oxford_Clay" vbProcedure="false">Attenuation!$C:$C</definedName>
    <definedName function="false" hidden="false" name="Attenuation_O_107" vbProcedure="false">"if((Attenuation_Half_Life_Species_3)&lt;&gt;?No Decay?, Ln(2.0) / ((Attenuation_Half_Life_Species_3) * s_per_day) ,0)"</definedName>
    <definedName function="false" hidden="false" name="Attenuation_O_107Col" vbProcedure="false">35</definedName>
    <definedName function="false" hidden="false" name="Attenuation_O_116" vbProcedure="false">"(Attenuation_Fraction_organic_carbon) * (Contaminants_Organic_carbon_water_partition_coefficient_Koc  Contaminants_Species4)"</definedName>
    <definedName function="false" hidden="false" name="Attenuation_O_116Col" vbProcedure="false">35</definedName>
    <definedName function="false" hidden="false" name="Attenuation_O_123" vbProcedure="false">"1 + 0.001 * (Attenuation_Partition_Coefficient_Kd_Species_4) * (Attenuation_Dry_bulk_density) / (Hydrogeology_Porosity    Hydrogeology!$O:$O)"</definedName>
    <definedName function="false" hidden="false" name="Attenuation_O_123Col" vbProcedure="false">35</definedName>
    <definedName function="false" hidden="false" name="Attenuation_O_137" vbProcedure="false">"if((Attenuation_Half_Life_Species_4)&lt;&gt;?No Decay?, Ln(2.0) / ((Attenuation_Half_Life_Species_4) * s_per_day) ,0)"</definedName>
    <definedName function="false" hidden="false" name="Attenuation_O_137Col" vbProcedure="false">35</definedName>
    <definedName function="false" hidden="false" name="Attenuation_O_146" vbProcedure="false">"(Attenuation_Fraction_organic_carbon) * (Contaminants_Organic_carbon_water_partition_coefficient_Koc  Contaminants_Species5)"</definedName>
    <definedName function="false" hidden="false" name="Attenuation_O_146Col" vbProcedure="false">35</definedName>
    <definedName function="false" hidden="false" name="Attenuation_O_153" vbProcedure="false">"1 + 0.001 * (Attenuation_Partition_Coefficient_Kd_Species_5) * (Attenuation_Dry_bulk_density) / (Hydrogeology_Porosity    Hydrogeology!$O:$O)"</definedName>
    <definedName function="false" hidden="false" name="Attenuation_O_153Col" vbProcedure="false">35</definedName>
    <definedName function="false" hidden="false" name="Attenuation_O_167" vbProcedure="false">"if((Attenuation_Half_Life_Species_5)&lt;&gt;?No Decay?, Ln(2.0) / ((Attenuation_Half_Life_Species_5) * s_per_day) ,0)"</definedName>
    <definedName function="false" hidden="false" name="Attenuation_O_167Col" vbProcedure="false">35</definedName>
    <definedName function="false" hidden="false" name="Attenuation_O_176" vbProcedure="false">"(Attenuation_Fraction_organic_carbon) * (Contaminants_Organic_carbon_water_partition_coefficient_Koc  Contaminants_Species6)"</definedName>
    <definedName function="false" hidden="false" name="Attenuation_O_176Col" vbProcedure="false">35</definedName>
    <definedName function="false" hidden="false" name="Attenuation_O_183" vbProcedure="false">"1 + 0.001 * (Attenuation_Partition_Coefficient_Kd_Species_6) * (Attenuation_Dry_bulk_density) / (Hydrogeology_Porosity    Hydrogeology!$O:$O)"</definedName>
    <definedName function="false" hidden="false" name="Attenuation_O_183Col" vbProcedure="false">35</definedName>
    <definedName function="false" hidden="false" name="Attenuation_O_197" vbProcedure="false">"if((Attenuation_Half_Life_Species_6)&lt;&gt;?No Decay?, Ln(2.0) / ((Attenuation_Half_Life_Species_6) * s_per_day) ,0)"</definedName>
    <definedName function="false" hidden="false" name="Attenuation_O_197Col" vbProcedure="false">35</definedName>
    <definedName function="false" hidden="false" name="Attenuation_O_206" vbProcedure="false">"(Attenuation_Fraction_organic_carbon) * (Contaminants_Organic_carbon_water_partition_coefficient_Koc  Contaminants_Species7)"</definedName>
    <definedName function="false" hidden="false" name="Attenuation_O_206Col" vbProcedure="false">35</definedName>
    <definedName function="false" hidden="false" name="Attenuation_O_213" vbProcedure="false">"1 + 0.001 * (Attenuation_Partition_Coefficient_Kd_Species_7) * (Attenuation_Dry_bulk_density) / (Hydrogeology_Porosity    Hydrogeology!$O:$O)"</definedName>
    <definedName function="false" hidden="false" name="Attenuation_O_213Col" vbProcedure="false">35</definedName>
    <definedName function="false" hidden="false" name="Attenuation_O_227" vbProcedure="false">"if((Attenuation_Half_Life_Species_7)&lt;&gt;?No Decay?, Ln(2.0) / ((Attenuation_Half_Life_Species_7) * s_per_day) ,0)"</definedName>
    <definedName function="false" hidden="false" name="Attenuation_O_227Col" vbProcedure="false">35</definedName>
    <definedName function="false" hidden="false" name="Attenuation_O_236" vbProcedure="false">"(Attenuation_Fraction_organic_carbon) * (Contaminants_Organic_carbon_water_partition_coefficient_Koc  Contaminants_Species8)"</definedName>
    <definedName function="false" hidden="false" name="Attenuation_O_236Col" vbProcedure="false">35</definedName>
    <definedName function="false" hidden="false" name="Attenuation_O_243" vbProcedure="false">"1 + 0.001 * (Attenuation_Partition_Coefficient_Kd_Species_8) * (Attenuation_Dry_bulk_density) / (Hydrogeology_Porosity    Hydrogeology!$O:$O)"</definedName>
    <definedName function="false" hidden="false" name="Attenuation_O_243Col" vbProcedure="false">35</definedName>
    <definedName function="false" hidden="false" name="Attenuation_O_257" vbProcedure="false">"if((Attenuation_Half_Life_Species_8)&lt;&gt;?No Decay?, Ln(2.0) / ((Attenuation_Half_Life_Species_8) * s_per_day) ,0)"</definedName>
    <definedName function="false" hidden="false" name="Attenuation_O_257Col" vbProcedure="false">35</definedName>
    <definedName function="false" hidden="false" name="Attenuation_O_26" vbProcedure="false">"(Attenuation_Fraction_organic_carbon) * (Contaminants_Organic_carbon_water_partition_coefficient_Koc  Contaminants_Species1)"</definedName>
    <definedName function="false" hidden="false" name="Attenuation_O_26Col" vbProcedure="false">35</definedName>
    <definedName function="false" hidden="false" name="Attenuation_O_33" vbProcedure="false">"1 + 0.001 * (Attenuation_Partition_Coefficient_Kd_Species_1) * (Attenuation_Dry_bulk_density) / (Hydrogeology_Porosity    Hydrogeology!$O:$O)"</definedName>
    <definedName function="false" hidden="false" name="Attenuation_O_33Col" vbProcedure="false">35</definedName>
    <definedName function="false" hidden="false" name="Attenuation_O_47" vbProcedure="false">"if((Attenuation_Half_Life_Species_1)&lt;&gt;?No Decay?, Ln(2.0) / ((Attenuation_Half_Life_Species_1) * s_per_day) ,0)"</definedName>
    <definedName function="false" hidden="false" name="Attenuation_O_47Col" vbProcedure="false">35</definedName>
    <definedName function="false" hidden="false" name="Attenuation_O_56" vbProcedure="false">"(Attenuation_Fraction_organic_carbon) * (Contaminants_Organic_carbon_water_partition_coefficient_Koc  Contaminants_Species2)"</definedName>
    <definedName function="false" hidden="false" name="Attenuation_O_56Col" vbProcedure="false">35</definedName>
    <definedName function="false" hidden="false" name="Attenuation_O_63" vbProcedure="false">"1 + 0.001 * (Attenuation_Partition_Coefficient_Kd_Species_2) * (Attenuation_Dry_bulk_density) / (Hydrogeology_Porosity    Hydrogeology!$O:$O)"</definedName>
    <definedName function="false" hidden="false" name="Attenuation_O_63Col" vbProcedure="false">35</definedName>
    <definedName function="false" hidden="false" name="Attenuation_O_77" vbProcedure="false">"if((Attenuation_Half_Life_Species_2)&lt;&gt;?No Decay?, Ln(2.0) / ((Attenuation_Half_Life_Species_2) * s_per_day) ,0)"</definedName>
    <definedName function="false" hidden="false" name="Attenuation_O_77Col" vbProcedure="false">35</definedName>
    <definedName function="false" hidden="false" name="Attenuation_O_86" vbProcedure="false">"(Attenuation_Fraction_organic_carbon) * (Contaminants_Organic_carbon_water_partition_coefficient_Koc  Contaminants_Species3)"</definedName>
    <definedName function="false" hidden="false" name="Attenuation_O_86Col" vbProcedure="false">35</definedName>
    <definedName function="false" hidden="false" name="Attenuation_O_93" vbProcedure="false">"1 + 0.001 * (Attenuation_Partition_Coefficient_Kd_Species_3) * (Attenuation_Dry_bulk_density) / (Hydrogeology_Porosity    Hydrogeology!$O:$O)"</definedName>
    <definedName function="false" hidden="false" name="Attenuation_O_93Col" vbProcedure="false">35</definedName>
    <definedName function="false" hidden="false" name="Attenuation_Partition_Coefficient_Kd_Species_1" vbProcedure="false">Attenuation!$26:$26</definedName>
    <definedName function="false" hidden="false" name="Attenuation_Partition_Coefficient_Kd_Species_2" vbProcedure="false">Attenuation!$56:$56</definedName>
    <definedName function="false" hidden="false" name="Attenuation_Partition_Coefficient_Kd_Species_3" vbProcedure="false">Attenuation!$86:$86</definedName>
    <definedName function="false" hidden="false" name="Attenuation_Partition_Coefficient_Kd_Species_4" vbProcedure="false">Attenuation!$116:$116</definedName>
    <definedName function="false" hidden="false" name="Attenuation_Partition_Coefficient_Kd_Species_5" vbProcedure="false">Attenuation!$146:$146</definedName>
    <definedName function="false" hidden="false" name="Attenuation_Partition_Coefficient_Kd_Species_6" vbProcedure="false">Attenuation!$176:$176</definedName>
    <definedName function="false" hidden="false" name="Attenuation_Partition_Coefficient_Kd_Species_7" vbProcedure="false">Attenuation!$206:$206</definedName>
    <definedName function="false" hidden="false" name="Attenuation_Partition_Coefficient_Kd_Species_8" vbProcedure="false">Attenuation!$236:$236</definedName>
    <definedName function="false" hidden="false" name="Attenuation_Principal_Aquif" vbProcedure="false">Attenuation!$D:$D</definedName>
    <definedName function="false" hidden="false" name="Attenuation_P_107" vbProcedure="false">"if((Attenuation_Half_Life_Species_3)&lt;&gt;?No Decay?, Ln(2.0) / ((Attenuation_Half_Life_Species_3) * s_per_day) ,0)"</definedName>
    <definedName function="false" hidden="false" name="Attenuation_P_107Col" vbProcedure="false">35</definedName>
    <definedName function="false" hidden="false" name="Attenuation_P_116" vbProcedure="false">"(Attenuation_Fraction_organic_carbon) * (Contaminants_Organic_carbon_water_partition_coefficient_Koc  Contaminants_Species4)"</definedName>
    <definedName function="false" hidden="false" name="Attenuation_P_116Col" vbProcedure="false">35</definedName>
    <definedName function="false" hidden="false" name="Attenuation_P_123" vbProcedure="false">"1 + 0.001 * (Attenuation_Partition_Coefficient_Kd_Species_4) * (Attenuation_Dry_bulk_density) / (Hydrogeology_Porosity    Hydrogeology!$P:$P)"</definedName>
    <definedName function="false" hidden="false" name="Attenuation_P_123Col" vbProcedure="false">35</definedName>
    <definedName function="false" hidden="false" name="Attenuation_P_137" vbProcedure="false">"if((Attenuation_Half_Life_Species_4)&lt;&gt;?No Decay?, Ln(2.0) / ((Attenuation_Half_Life_Species_4) * s_per_day) ,0)"</definedName>
    <definedName function="false" hidden="false" name="Attenuation_P_137Col" vbProcedure="false">35</definedName>
    <definedName function="false" hidden="false" name="Attenuation_P_146" vbProcedure="false">"(Attenuation_Fraction_organic_carbon) * (Contaminants_Organic_carbon_water_partition_coefficient_Koc  Contaminants_Species5)"</definedName>
    <definedName function="false" hidden="false" name="Attenuation_P_146Col" vbProcedure="false">35</definedName>
    <definedName function="false" hidden="false" name="Attenuation_P_153" vbProcedure="false">"1 + 0.001 * (Attenuation_Partition_Coefficient_Kd_Species_5) * (Attenuation_Dry_bulk_density) / (Hydrogeology_Porosity    Hydrogeology!$P:$P)"</definedName>
    <definedName function="false" hidden="false" name="Attenuation_P_153Col" vbProcedure="false">35</definedName>
    <definedName function="false" hidden="false" name="Attenuation_P_167" vbProcedure="false">"if((Attenuation_Half_Life_Species_5)&lt;&gt;?No Decay?, Ln(2.0) / ((Attenuation_Half_Life_Species_5) * s_per_day) ,0)"</definedName>
    <definedName function="false" hidden="false" name="Attenuation_P_167Col" vbProcedure="false">35</definedName>
    <definedName function="false" hidden="false" name="Attenuation_P_176" vbProcedure="false">"(Attenuation_Fraction_organic_carbon) * (Contaminants_Organic_carbon_water_partition_coefficient_Koc  Contaminants_Species6)"</definedName>
    <definedName function="false" hidden="false" name="Attenuation_P_176Col" vbProcedure="false">35</definedName>
    <definedName function="false" hidden="false" name="Attenuation_P_183" vbProcedure="false">"1 + 0.001 * (Attenuation_Partition_Coefficient_Kd_Species_6) * (Attenuation_Dry_bulk_density) / (Hydrogeology_Porosity    Hydrogeology!$P:$P)"</definedName>
    <definedName function="false" hidden="false" name="Attenuation_P_183Col" vbProcedure="false">35</definedName>
    <definedName function="false" hidden="false" name="Attenuation_P_197" vbProcedure="false">"if((Attenuation_Half_Life_Species_6)&lt;&gt;?No Decay?, Ln(2.0) / ((Attenuation_Half_Life_Species_6) * s_per_day) ,0)"</definedName>
    <definedName function="false" hidden="false" name="Attenuation_P_197Col" vbProcedure="false">35</definedName>
    <definedName function="false" hidden="false" name="Attenuation_P_206" vbProcedure="false">"(Attenuation_Fraction_organic_carbon) * (Contaminants_Organic_carbon_water_partition_coefficient_Koc  Contaminants_Species7)"</definedName>
    <definedName function="false" hidden="false" name="Attenuation_P_206Col" vbProcedure="false">35</definedName>
    <definedName function="false" hidden="false" name="Attenuation_P_213" vbProcedure="false">"1 + 0.001 * (Attenuation_Partition_Coefficient_Kd_Species_7) * (Attenuation_Dry_bulk_density) / (Hydrogeology_Porosity    Hydrogeology!$P:$P)"</definedName>
    <definedName function="false" hidden="false" name="Attenuation_P_213Col" vbProcedure="false">35</definedName>
    <definedName function="false" hidden="false" name="Attenuation_P_227" vbProcedure="false">"if((Attenuation_Half_Life_Species_7)&lt;&gt;?No Decay?, Ln(2.0) / ((Attenuation_Half_Life_Species_7) * s_per_day) ,0)"</definedName>
    <definedName function="false" hidden="false" name="Attenuation_P_227Col" vbProcedure="false">35</definedName>
    <definedName function="false" hidden="false" name="Attenuation_P_236" vbProcedure="false">"(Attenuation_Fraction_organic_carbon) * (Contaminants_Organic_carbon_water_partition_coefficient_Koc  Contaminants_Species8)"</definedName>
    <definedName function="false" hidden="false" name="Attenuation_P_236Col" vbProcedure="false">35</definedName>
    <definedName function="false" hidden="false" name="Attenuation_P_243" vbProcedure="false">"1 + 0.001 * (Attenuation_Partition_Coefficient_Kd_Species_8) * (Attenuation_Dry_bulk_density) / (Hydrogeology_Porosity    Hydrogeology!$P:$P)"</definedName>
    <definedName function="false" hidden="false" name="Attenuation_P_243Col" vbProcedure="false">35</definedName>
    <definedName function="false" hidden="false" name="Attenuation_P_257" vbProcedure="false">"if((Attenuation_Half_Life_Species_8)&lt;&gt;?No Decay?, Ln(2.0) / ((Attenuation_Half_Life_Species_8) * s_per_day) ,0)"</definedName>
    <definedName function="false" hidden="false" name="Attenuation_P_257Col" vbProcedure="false">35</definedName>
    <definedName function="false" hidden="false" name="Attenuation_P_26" vbProcedure="false">"(Attenuation_Fraction_organic_carbon) * (Contaminants_Organic_carbon_water_partition_coefficient_Koc  Contaminants_Species1)"</definedName>
    <definedName function="false" hidden="false" name="Attenuation_P_26Col" vbProcedure="false">35</definedName>
    <definedName function="false" hidden="false" name="Attenuation_P_33" vbProcedure="false">"1 + 0.001 * (Attenuation_Partition_Coefficient_Kd_Species_1) * (Attenuation_Dry_bulk_density) / (Hydrogeology_Porosity    Hydrogeology!$P:$P)"</definedName>
    <definedName function="false" hidden="false" name="Attenuation_P_33Col" vbProcedure="false">35</definedName>
    <definedName function="false" hidden="false" name="Attenuation_P_47" vbProcedure="false">"if((Attenuation_Half_Life_Species_1)&lt;&gt;?No Decay?, Ln(2.0) / ((Attenuation_Half_Life_Species_1) * s_per_day) ,0)"</definedName>
    <definedName function="false" hidden="false" name="Attenuation_P_47Col" vbProcedure="false">35</definedName>
    <definedName function="false" hidden="false" name="Attenuation_P_56" vbProcedure="false">"(Attenuation_Fraction_organic_carbon) * (Contaminants_Organic_carbon_water_partition_coefficient_Koc  Contaminants_Species2)"</definedName>
    <definedName function="false" hidden="false" name="Attenuation_P_56Col" vbProcedure="false">35</definedName>
    <definedName function="false" hidden="false" name="Attenuation_P_63" vbProcedure="false">"1 + 0.001 * (Attenuation_Partition_Coefficient_Kd_Species_2) * (Attenuation_Dry_bulk_density) / (Hydrogeology_Porosity    Hydrogeology!$P:$P)"</definedName>
    <definedName function="false" hidden="false" name="Attenuation_P_63Col" vbProcedure="false">35</definedName>
    <definedName function="false" hidden="false" name="Attenuation_P_77" vbProcedure="false">"if((Attenuation_Half_Life_Species_2)&lt;&gt;?No Decay?, Ln(2.0) / ((Attenuation_Half_Life_Species_2) * s_per_day) ,0)"</definedName>
    <definedName function="false" hidden="false" name="Attenuation_P_77Col" vbProcedure="false">35</definedName>
    <definedName function="false" hidden="false" name="Attenuation_P_86" vbProcedure="false">"(Attenuation_Fraction_organic_carbon) * (Contaminants_Organic_carbon_water_partition_coefficient_Koc  Contaminants_Species3)"</definedName>
    <definedName function="false" hidden="false" name="Attenuation_P_86Col" vbProcedure="false">35</definedName>
    <definedName function="false" hidden="false" name="Attenuation_P_93" vbProcedure="false">"1 + 0.001 * (Attenuation_Partition_Coefficient_Kd_Species_3) * (Attenuation_Dry_bulk_density) / (Hydrogeology_Porosity    Hydrogeology!$P:$P)"</definedName>
    <definedName function="false" hidden="false" name="Attenuation_P_93Col" vbProcedure="false">35</definedName>
    <definedName function="false" hidden="false" name="Attenuation_Q_107" vbProcedure="false">"if((Attenuation_Half_Life_Species_3)&lt;&gt;?No Decay?, Ln(2.0) / ((Attenuation_Half_Life_Species_3) * s_per_day) ,0)"</definedName>
    <definedName function="false" hidden="false" name="Attenuation_Q_107Col" vbProcedure="false">35</definedName>
    <definedName function="false" hidden="false" name="Attenuation_Q_116" vbProcedure="false">"(Attenuation_Fraction_organic_carbon) * (Contaminants_Organic_carbon_water_partition_coefficient_Koc  Contaminants_Species4)"</definedName>
    <definedName function="false" hidden="false" name="Attenuation_Q_116Col" vbProcedure="false">35</definedName>
    <definedName function="false" hidden="false" name="Attenuation_Q_123" vbProcedure="false">"1 + 0.001 * (Attenuation_Partition_Coefficient_Kd_Species_4) * (Attenuation_Dry_bulk_density) / (Hydrogeology_Porosity    Hydrogeology!$Q:$Q)"</definedName>
    <definedName function="false" hidden="false" name="Attenuation_Q_123Col" vbProcedure="false">35</definedName>
    <definedName function="false" hidden="false" name="Attenuation_Q_137" vbProcedure="false">"if((Attenuation_Half_Life_Species_4)&lt;&gt;?No Decay?, Ln(2.0) / ((Attenuation_Half_Life_Species_4) * s_per_day) ,0)"</definedName>
    <definedName function="false" hidden="false" name="Attenuation_Q_137Col" vbProcedure="false">35</definedName>
    <definedName function="false" hidden="false" name="Attenuation_Q_146" vbProcedure="false">"(Attenuation_Fraction_organic_carbon) * (Contaminants_Organic_carbon_water_partition_coefficient_Koc  Contaminants_Species5)"</definedName>
    <definedName function="false" hidden="false" name="Attenuation_Q_146Col" vbProcedure="false">35</definedName>
    <definedName function="false" hidden="false" name="Attenuation_Q_153" vbProcedure="false">"1 + 0.001 * (Attenuation_Partition_Coefficient_Kd_Species_5) * (Attenuation_Dry_bulk_density) / (Hydrogeology_Porosity    Hydrogeology!$Q:$Q)"</definedName>
    <definedName function="false" hidden="false" name="Attenuation_Q_153Col" vbProcedure="false">35</definedName>
    <definedName function="false" hidden="false" name="Attenuation_Q_167" vbProcedure="false">"if((Attenuation_Half_Life_Species_5)&lt;&gt;?No Decay?, Ln(2.0) / ((Attenuation_Half_Life_Species_5) * s_per_day) ,0)"</definedName>
    <definedName function="false" hidden="false" name="Attenuation_Q_167Col" vbProcedure="false">35</definedName>
    <definedName function="false" hidden="false" name="Attenuation_Q_176" vbProcedure="false">"(Attenuation_Fraction_organic_carbon) * (Contaminants_Organic_carbon_water_partition_coefficient_Koc  Contaminants_Species6)"</definedName>
    <definedName function="false" hidden="false" name="Attenuation_Q_176Col" vbProcedure="false">35</definedName>
    <definedName function="false" hidden="false" name="Attenuation_Q_183" vbProcedure="false">"1 + 0.001 * (Attenuation_Partition_Coefficient_Kd_Species_6) * (Attenuation_Dry_bulk_density) / (Hydrogeology_Porosity    Hydrogeology!$Q:$Q)"</definedName>
    <definedName function="false" hidden="false" name="Attenuation_Q_183Col" vbProcedure="false">35</definedName>
    <definedName function="false" hidden="false" name="Attenuation_Q_197" vbProcedure="false">"if((Attenuation_Half_Life_Species_6)&lt;&gt;?No Decay?, Ln(2.0) / ((Attenuation_Half_Life_Species_6) * s_per_day) ,0)"</definedName>
    <definedName function="false" hidden="false" name="Attenuation_Q_197Col" vbProcedure="false">35</definedName>
    <definedName function="false" hidden="false" name="Attenuation_Q_206" vbProcedure="false">"(Attenuation_Fraction_organic_carbon) * (Contaminants_Organic_carbon_water_partition_coefficient_Koc  Contaminants_Species7)"</definedName>
    <definedName function="false" hidden="false" name="Attenuation_Q_206Col" vbProcedure="false">35</definedName>
    <definedName function="false" hidden="false" name="Attenuation_Q_213" vbProcedure="false">"1 + 0.001 * (Attenuation_Partition_Coefficient_Kd_Species_7) * (Attenuation_Dry_bulk_density) / (Hydrogeology_Porosity    Hydrogeology!$Q:$Q)"</definedName>
    <definedName function="false" hidden="false" name="Attenuation_Q_213Col" vbProcedure="false">35</definedName>
    <definedName function="false" hidden="false" name="Attenuation_Q_227" vbProcedure="false">"if((Attenuation_Half_Life_Species_7)&lt;&gt;?No Decay?, Ln(2.0) / ((Attenuation_Half_Life_Species_7) * s_per_day) ,0)"</definedName>
    <definedName function="false" hidden="false" name="Attenuation_Q_227Col" vbProcedure="false">35</definedName>
    <definedName function="false" hidden="false" name="Attenuation_Q_236" vbProcedure="false">"(Attenuation_Fraction_organic_carbon) * (Contaminants_Organic_carbon_water_partition_coefficient_Koc  Contaminants_Species8)"</definedName>
    <definedName function="false" hidden="false" name="Attenuation_Q_236Col" vbProcedure="false">35</definedName>
    <definedName function="false" hidden="false" name="Attenuation_Q_243" vbProcedure="false">"1 + 0.001 * (Attenuation_Partition_Coefficient_Kd_Species_8) * (Attenuation_Dry_bulk_density) / (Hydrogeology_Porosity    Hydrogeology!$Q:$Q)"</definedName>
    <definedName function="false" hidden="false" name="Attenuation_Q_243Col" vbProcedure="false">35</definedName>
    <definedName function="false" hidden="false" name="Attenuation_Q_257" vbProcedure="false">"if((Attenuation_Half_Life_Species_8)&lt;&gt;?No Decay?, Ln(2.0) / ((Attenuation_Half_Life_Species_8) * s_per_day) ,0)"</definedName>
    <definedName function="false" hidden="false" name="Attenuation_Q_257Col" vbProcedure="false">35</definedName>
    <definedName function="false" hidden="false" name="Attenuation_Q_26" vbProcedure="false">"(Attenuation_Fraction_organic_carbon) * (Contaminants_Organic_carbon_water_partition_coefficient_Koc  Contaminants_Species1)"</definedName>
    <definedName function="false" hidden="false" name="Attenuation_Q_26Col" vbProcedure="false">35</definedName>
    <definedName function="false" hidden="false" name="Attenuation_Q_33" vbProcedure="false">"1 + 0.001 * (Attenuation_Partition_Coefficient_Kd_Species_1) * (Attenuation_Dry_bulk_density) / (Hydrogeology_Porosity    Hydrogeology!$Q:$Q)"</definedName>
    <definedName function="false" hidden="false" name="Attenuation_Q_33Col" vbProcedure="false">35</definedName>
    <definedName function="false" hidden="false" name="Attenuation_Q_47" vbProcedure="false">"if((Attenuation_Half_Life_Species_1)&lt;&gt;?No Decay?, Ln(2.0) / ((Attenuation_Half_Life_Species_1) * s_per_day) ,0)"</definedName>
    <definedName function="false" hidden="false" name="Attenuation_Q_47Col" vbProcedure="false">35</definedName>
    <definedName function="false" hidden="false" name="Attenuation_Q_56" vbProcedure="false">"(Attenuation_Fraction_organic_carbon) * (Contaminants_Organic_carbon_water_partition_coefficient_Koc  Contaminants_Species2)"</definedName>
    <definedName function="false" hidden="false" name="Attenuation_Q_56Col" vbProcedure="false">35</definedName>
    <definedName function="false" hidden="false" name="Attenuation_Q_63" vbProcedure="false">"1 + 0.001 * (Attenuation_Partition_Coefficient_Kd_Species_2) * (Attenuation_Dry_bulk_density) / (Hydrogeology_Porosity    Hydrogeology!$Q:$Q)"</definedName>
    <definedName function="false" hidden="false" name="Attenuation_Q_63Col" vbProcedure="false">35</definedName>
    <definedName function="false" hidden="false" name="Attenuation_Q_77" vbProcedure="false">"if((Attenuation_Half_Life_Species_2)&lt;&gt;?No Decay?, Ln(2.0) / ((Attenuation_Half_Life_Species_2) * s_per_day) ,0)"</definedName>
    <definedName function="false" hidden="false" name="Attenuation_Q_77Col" vbProcedure="false">35</definedName>
    <definedName function="false" hidden="false" name="Attenuation_Q_86" vbProcedure="false">"(Attenuation_Fraction_organic_carbon) * (Contaminants_Organic_carbon_water_partition_coefficient_Koc  Contaminants_Species3)"</definedName>
    <definedName function="false" hidden="false" name="Attenuation_Q_86Col" vbProcedure="false">35</definedName>
    <definedName function="false" hidden="false" name="Attenuation_Q_93" vbProcedure="false">"1 + 0.001 * (Attenuation_Partition_Coefficient_Kd_Species_3) * (Attenuation_Dry_bulk_density) / (Hydrogeology_Porosity    Hydrogeology!$Q:$Q)"</definedName>
    <definedName function="false" hidden="false" name="Attenuation_Q_93Col" vbProcedure="false">35</definedName>
    <definedName function="false" hidden="false" name="Attenuation_Retardation_Species_1" vbProcedure="false">Attenuation!$33:$33</definedName>
    <definedName function="false" hidden="false" name="Attenuation_Retardation_Species_2" vbProcedure="false">Attenuation!$63:$63</definedName>
    <definedName function="false" hidden="false" name="Attenuation_Retardation_Species_3" vbProcedure="false">Attenuation!$93:$93</definedName>
    <definedName function="false" hidden="false" name="Attenuation_Retardation_Species_4" vbProcedure="false">Attenuation!$123:$123</definedName>
    <definedName function="false" hidden="false" name="Attenuation_Retardation_Species_5" vbProcedure="false">Attenuation!$153:$153</definedName>
    <definedName function="false" hidden="false" name="Attenuation_Retardation_Species_6" vbProcedure="false">Attenuation!$183:$183</definedName>
    <definedName function="false" hidden="false" name="Attenuation_Retardation_Species_7" vbProcedure="false">Attenuation!$213:$213</definedName>
    <definedName function="false" hidden="false" name="Attenuation_Retardation_Species_8" vbProcedure="false">Attenuation!$243:$243</definedName>
    <definedName function="false" hidden="false" name="Attenuation_R_107" vbProcedure="false">"if((Attenuation_Half_Life_Species_3)&lt;&gt;?No Decay?, Ln(2.0) / ((Attenuation_Half_Life_Species_3) * s_per_day) ,0)"</definedName>
    <definedName function="false" hidden="false" name="Attenuation_R_107Col" vbProcedure="false">35</definedName>
    <definedName function="false" hidden="false" name="Attenuation_R_116" vbProcedure="false">"(Attenuation_Fraction_organic_carbon) * (Contaminants_Organic_carbon_water_partition_coefficient_Koc  Contaminants_Species4)"</definedName>
    <definedName function="false" hidden="false" name="Attenuation_R_116Col" vbProcedure="false">35</definedName>
    <definedName function="false" hidden="false" name="Attenuation_R_123" vbProcedure="false">"1 + 0.001 * (Attenuation_Partition_Coefficient_Kd_Species_4) * (Attenuation_Dry_bulk_density) / (Hydrogeology_Porosity    Hydrogeology!$R:$R)"</definedName>
    <definedName function="false" hidden="false" name="Attenuation_R_123Col" vbProcedure="false">35</definedName>
    <definedName function="false" hidden="false" name="Attenuation_R_137" vbProcedure="false">"if((Attenuation_Half_Life_Species_4)&lt;&gt;?No Decay?, Ln(2.0) / ((Attenuation_Half_Life_Species_4) * s_per_day) ,0)"</definedName>
    <definedName function="false" hidden="false" name="Attenuation_R_137Col" vbProcedure="false">35</definedName>
    <definedName function="false" hidden="false" name="Attenuation_R_146" vbProcedure="false">"(Attenuation_Fraction_organic_carbon) * (Contaminants_Organic_carbon_water_partition_coefficient_Koc  Contaminants_Species5)"</definedName>
    <definedName function="false" hidden="false" name="Attenuation_R_146Col" vbProcedure="false">35</definedName>
    <definedName function="false" hidden="false" name="Attenuation_R_153" vbProcedure="false">"1 + 0.001 * (Attenuation_Partition_Coefficient_Kd_Species_5) * (Attenuation_Dry_bulk_density) / (Hydrogeology_Porosity    Hydrogeology!$R:$R)"</definedName>
    <definedName function="false" hidden="false" name="Attenuation_R_153Col" vbProcedure="false">35</definedName>
    <definedName function="false" hidden="false" name="Attenuation_R_167" vbProcedure="false">"if((Attenuation_Half_Life_Species_5)&lt;&gt;?No Decay?, Ln(2.0) / ((Attenuation_Half_Life_Species_5) * s_per_day) ,0)"</definedName>
    <definedName function="false" hidden="false" name="Attenuation_R_167Col" vbProcedure="false">35</definedName>
    <definedName function="false" hidden="false" name="Attenuation_R_176" vbProcedure="false">"(Attenuation_Fraction_organic_carbon) * (Contaminants_Organic_carbon_water_partition_coefficient_Koc  Contaminants_Species6)"</definedName>
    <definedName function="false" hidden="false" name="Attenuation_R_176Col" vbProcedure="false">35</definedName>
    <definedName function="false" hidden="false" name="Attenuation_R_183" vbProcedure="false">"1 + 0.001 * (Attenuation_Partition_Coefficient_Kd_Species_6) * (Attenuation_Dry_bulk_density) / (Hydrogeology_Porosity    Hydrogeology!$R:$R)"</definedName>
    <definedName function="false" hidden="false" name="Attenuation_R_183Col" vbProcedure="false">35</definedName>
    <definedName function="false" hidden="false" name="Attenuation_R_197" vbProcedure="false">"if((Attenuation_Half_Life_Species_6)&lt;&gt;?No Decay?, Ln(2.0) / ((Attenuation_Half_Life_Species_6) * s_per_day) ,0)"</definedName>
    <definedName function="false" hidden="false" name="Attenuation_R_197Col" vbProcedure="false">35</definedName>
    <definedName function="false" hidden="false" name="Attenuation_R_206" vbProcedure="false">"(Attenuation_Fraction_organic_carbon) * (Contaminants_Organic_carbon_water_partition_coefficient_Koc  Contaminants_Species7)"</definedName>
    <definedName function="false" hidden="false" name="Attenuation_R_206Col" vbProcedure="false">35</definedName>
    <definedName function="false" hidden="false" name="Attenuation_R_213" vbProcedure="false">"1 + 0.001 * (Attenuation_Partition_Coefficient_Kd_Species_7) * (Attenuation_Dry_bulk_density) / (Hydrogeology_Porosity    Hydrogeology!$R:$R)"</definedName>
    <definedName function="false" hidden="false" name="Attenuation_R_213Col" vbProcedure="false">35</definedName>
    <definedName function="false" hidden="false" name="Attenuation_R_227" vbProcedure="false">"if((Attenuation_Half_Life_Species_7)&lt;&gt;?No Decay?, Ln(2.0) / ((Attenuation_Half_Life_Species_7) * s_per_day) ,0)"</definedName>
    <definedName function="false" hidden="false" name="Attenuation_R_227Col" vbProcedure="false">35</definedName>
    <definedName function="false" hidden="false" name="Attenuation_R_236" vbProcedure="false">"(Attenuation_Fraction_organic_carbon) * (Contaminants_Organic_carbon_water_partition_coefficient_Koc  Contaminants_Species8)"</definedName>
    <definedName function="false" hidden="false" name="Attenuation_R_236Col" vbProcedure="false">35</definedName>
    <definedName function="false" hidden="false" name="Attenuation_R_243" vbProcedure="false">"1 + 0.001 * (Attenuation_Partition_Coefficient_Kd_Species_8) * (Attenuation_Dry_bulk_density) / (Hydrogeology_Porosity    Hydrogeology!$R:$R)"</definedName>
    <definedName function="false" hidden="false" name="Attenuation_R_243Col" vbProcedure="false">35</definedName>
    <definedName function="false" hidden="false" name="Attenuation_R_257" vbProcedure="false">"if((Attenuation_Half_Life_Species_8)&lt;&gt;?No Decay?, Ln(2.0) / ((Attenuation_Half_Life_Species_8) * s_per_day) ,0)"</definedName>
    <definedName function="false" hidden="false" name="Attenuation_R_257Col" vbProcedure="false">35</definedName>
    <definedName function="false" hidden="false" name="Attenuation_R_26" vbProcedure="false">"(Attenuation_Fraction_organic_carbon) * (Contaminants_Organic_carbon_water_partition_coefficient_Koc  Contaminants_Species1)"</definedName>
    <definedName function="false" hidden="false" name="Attenuation_R_26Col" vbProcedure="false">35</definedName>
    <definedName function="false" hidden="false" name="Attenuation_R_33" vbProcedure="false">"1 + 0.001 * (Attenuation_Partition_Coefficient_Kd_Species_1) * (Attenuation_Dry_bulk_density) / (Hydrogeology_Porosity    Hydrogeology!$R:$R)"</definedName>
    <definedName function="false" hidden="false" name="Attenuation_R_33Col" vbProcedure="false">35</definedName>
    <definedName function="false" hidden="false" name="Attenuation_R_47" vbProcedure="false">"if((Attenuation_Half_Life_Species_1)&lt;&gt;?No Decay?, Ln(2.0) / ((Attenuation_Half_Life_Species_1) * s_per_day) ,0)"</definedName>
    <definedName function="false" hidden="false" name="Attenuation_R_47Col" vbProcedure="false">35</definedName>
    <definedName function="false" hidden="false" name="Attenuation_R_56" vbProcedure="false">"(Attenuation_Fraction_organic_carbon) * (Contaminants_Organic_carbon_water_partition_coefficient_Koc  Contaminants_Species2)"</definedName>
    <definedName function="false" hidden="false" name="Attenuation_R_56Col" vbProcedure="false">35</definedName>
    <definedName function="false" hidden="false" name="Attenuation_R_63" vbProcedure="false">"1 + 0.001 * (Attenuation_Partition_Coefficient_Kd_Species_2) * (Attenuation_Dry_bulk_density) / (Hydrogeology_Porosity    Hydrogeology!$R:$R)"</definedName>
    <definedName function="false" hidden="false" name="Attenuation_R_63Col" vbProcedure="false">35</definedName>
    <definedName function="false" hidden="false" name="Attenuation_R_77" vbProcedure="false">"if((Attenuation_Half_Life_Species_2)&lt;&gt;?No Decay?, Ln(2.0) / ((Attenuation_Half_Life_Species_2) * s_per_day) ,0)"</definedName>
    <definedName function="false" hidden="false" name="Attenuation_R_77Col" vbProcedure="false">35</definedName>
    <definedName function="false" hidden="false" name="Attenuation_R_86" vbProcedure="false">"(Attenuation_Fraction_organic_carbon) * (Contaminants_Organic_carbon_water_partition_coefficient_Koc  Contaminants_Species3)"</definedName>
    <definedName function="false" hidden="false" name="Attenuation_R_86Col" vbProcedure="false">35</definedName>
    <definedName function="false" hidden="false" name="Attenuation_R_93" vbProcedure="false">"1 + 0.001 * (Attenuation_Partition_Coefficient_Kd_Species_3) * (Attenuation_Dry_bulk_density) / (Hydrogeology_Porosity    Hydrogeology!$R:$R)"</definedName>
    <definedName function="false" hidden="false" name="Attenuation_R_93Col" vbProcedure="false">35</definedName>
    <definedName function="false" hidden="false" name="Calcs_DF_Path1" vbProcedure="false">#REF!</definedName>
    <definedName function="false" hidden="false" name="Calcs_pvals_path1" vbProcedure="false">#REF!</definedName>
    <definedName function="false" hidden="false" name="Calcs_pvals_path1_species1" vbProcedure="false">#REF!</definedName>
    <definedName function="false" hidden="false" name="Calcs_pvals_path1_species2" vbProcedure="false">#REF!</definedName>
    <definedName function="false" hidden="false" name="Calcs_pvals_path1_species3" vbProcedure="false">#REF!</definedName>
    <definedName function="false" hidden="false" name="Calcs_pvals_path1_species4" vbProcedure="false">#REF!</definedName>
    <definedName function="false" hidden="false" name="Calcs_pvals_path1_species5" vbProcedure="false">#REF!</definedName>
    <definedName function="false" hidden="false" name="Calcs_pvals_path1_species6" vbProcedure="false">#REF!</definedName>
    <definedName function="false" hidden="false" name="Calcs_pvals_path1_species7" vbProcedure="false">#REF!</definedName>
    <definedName function="false" hidden="false" name="Calcs_pvals_path1_species8" vbProcedure="false">#REF!</definedName>
    <definedName function="false" hidden="false" name="Contaminants_Free_Water_Diffusion_Coefficient" vbProcedure="false">Contaminants!$38:$38</definedName>
    <definedName function="false" hidden="false" name="Contaminants_Henrys_Law_Constant" vbProcedure="false">Contaminants!$24:$24</definedName>
    <definedName function="false" hidden="false" name="Contaminants_Organic_Carbon_Water_Partition_Coefficient_Koc" vbProcedure="false">Contaminants!$31:$31</definedName>
    <definedName function="false" hidden="false" name="Contaminants_Solubility" vbProcedure="false">Contaminants!$17:$17</definedName>
    <definedName function="false" hidden="false" name="Contaminants_Source_determinand_names" vbProcedure="false">Contaminants!$4:$4</definedName>
    <definedName function="false" hidden="false" name="Contaminants_Species1" vbProcedure="false">Contaminants!$D:$D</definedName>
    <definedName function="false" hidden="false" name="Contaminants_Species2" vbProcedure="false">Contaminants!$E:$E</definedName>
    <definedName function="false" hidden="false" name="Contaminants_Species3" vbProcedure="false">Contaminants!$F:$F</definedName>
    <definedName function="false" hidden="false" name="Contaminants_Species4" vbProcedure="false">Contaminants!$G:$G</definedName>
    <definedName function="false" hidden="false" name="Contaminants_Species5" vbProcedure="false">Contaminants!$H:$H</definedName>
    <definedName function="false" hidden="false" name="Contaminants_Species6" vbProcedure="false">Contaminants!$I:$I</definedName>
    <definedName function="false" hidden="false" name="Contaminants_Species7" vbProcedure="false">Contaminants!$J:$J</definedName>
    <definedName function="false" hidden="false" name="Contaminants_Species8" vbProcedure="false">Contaminants!$K:$K</definedName>
    <definedName function="false" hidden="false" name="converge" vbProcedure="false">1</definedName>
    <definedName function="false" hidden="false" name="Det_Pathway_1_AF" vbProcedure="false">#REF!</definedName>
    <definedName function="false" hidden="false" name="Det_Pathway_1_DF" vbProcedure="false">#REF!</definedName>
    <definedName function="false" hidden="false" name="Det_Source_Inert_infill" vbProcedure="false">#REF!</definedName>
    <definedName function="false" hidden="false" name="Effective_Rainfall" vbProcedure="false">WaterBalance!$D$8</definedName>
    <definedName function="false" hidden="false" name="Formula0" vbProcedure="false">'Inert infill'!$B$21</definedName>
    <definedName function="false" hidden="false" name="Formula1" vbProcedure="false">'Inert infill'!$B$23</definedName>
    <definedName function="false" hidden="false" name="Formula10" vbProcedure="false">'Inert infill'!$J$73</definedName>
    <definedName function="false" hidden="false" name="Formula100" vbProcedure="false">Hydrogeology!$G$47</definedName>
    <definedName function="false" hidden="false" name="Formula101" vbProcedure="false">Hydrogeology!$H$47</definedName>
    <definedName function="false" hidden="false" name="Formula102" vbProcedure="false">Hydrogeology!$I$47</definedName>
    <definedName function="false" hidden="false" name="Formula103" vbProcedure="false">Hydrogeology!$J$47</definedName>
    <definedName function="false" hidden="false" name="Formula104" vbProcedure="false">Hydrogeology!$K$47</definedName>
    <definedName function="false" hidden="false" name="Formula105" vbProcedure="false">Hydrogeology!$L$47</definedName>
    <definedName function="false" hidden="false" name="Formula106" vbProcedure="false">Hydrogeology!$M$47</definedName>
    <definedName function="false" hidden="false" name="Formula107" vbProcedure="false">Hydrogeology!$N$47</definedName>
    <definedName function="false" hidden="false" name="Formula108" vbProcedure="false">Hydrogeology!$O$47</definedName>
    <definedName function="false" hidden="false" name="Formula109" vbProcedure="false">Hydrogeology!$P$47</definedName>
    <definedName function="false" hidden="false" name="Formula11" vbProcedure="false">'Inert infill'!$C$96</definedName>
    <definedName function="false" hidden="false" name="Formula110" vbProcedure="false">Hydrogeology!$Q$47</definedName>
    <definedName function="false" hidden="false" name="Formula111" vbProcedure="false">Hydrogeology!$R$47</definedName>
    <definedName function="false" hidden="false" name="Formula112" vbProcedure="false">Attenuation!$C$26</definedName>
    <definedName function="false" hidden="false" name="Formula113" vbProcedure="false">Attenuation!$D$26</definedName>
    <definedName function="false" hidden="false" name="Formula114" vbProcedure="false">Attenuation!$E$26</definedName>
    <definedName function="false" hidden="false" name="Formula115" vbProcedure="false">Attenuation!$F$26</definedName>
    <definedName function="false" hidden="false" name="Formula116" vbProcedure="false">Attenuation!$G$26</definedName>
    <definedName function="false" hidden="false" name="Formula117" vbProcedure="false">Attenuation!$H$26</definedName>
    <definedName function="false" hidden="false" name="Formula118" vbProcedure="false">Attenuation!$I$26</definedName>
    <definedName function="false" hidden="false" name="Formula119" vbProcedure="false">Attenuation!$J$26</definedName>
    <definedName function="false" hidden="false" name="Formula12" vbProcedure="false">'Inert infill'!$D$96</definedName>
    <definedName function="false" hidden="false" name="Formula120" vbProcedure="false">Attenuation!$K$26</definedName>
    <definedName function="false" hidden="false" name="Formula121" vbProcedure="false">Attenuation!$L$26</definedName>
    <definedName function="false" hidden="false" name="Formula122" vbProcedure="false">Attenuation!$M$26</definedName>
    <definedName function="false" hidden="false" name="Formula123" vbProcedure="false">Attenuation!$N$26</definedName>
    <definedName function="false" hidden="false" name="Formula124" vbProcedure="false">Attenuation!$O$26</definedName>
    <definedName function="false" hidden="false" name="Formula125" vbProcedure="false">Attenuation!$P$26</definedName>
    <definedName function="false" hidden="false" name="Formula126" vbProcedure="false">Attenuation!$Q$26</definedName>
    <definedName function="false" hidden="false" name="Formula127" vbProcedure="false">Attenuation!$R$26</definedName>
    <definedName function="false" hidden="false" name="Formula128" vbProcedure="false">Attenuation!$A$24</definedName>
    <definedName function="false" hidden="false" name="Formula129" vbProcedure="false">Attenuation!$C$33</definedName>
    <definedName function="false" hidden="false" name="Formula13" vbProcedure="false">'Inert infill'!$E$96</definedName>
    <definedName function="false" hidden="false" name="Formula130" vbProcedure="false">Attenuation!$D$33</definedName>
    <definedName function="false" hidden="false" name="Formula131" vbProcedure="false">Attenuation!$E$33</definedName>
    <definedName function="false" hidden="false" name="Formula132" vbProcedure="false">Attenuation!$F$33</definedName>
    <definedName function="false" hidden="false" name="Formula133" vbProcedure="false">Attenuation!$G$33</definedName>
    <definedName function="false" hidden="false" name="Formula134" vbProcedure="false">Attenuation!$H$33</definedName>
    <definedName function="false" hidden="false" name="Formula135" vbProcedure="false">Attenuation!$I$33</definedName>
    <definedName function="false" hidden="false" name="Formula136" vbProcedure="false">Attenuation!$J$33</definedName>
    <definedName function="false" hidden="false" name="Formula137" vbProcedure="false">Attenuation!$K$33</definedName>
    <definedName function="false" hidden="false" name="Formula138" vbProcedure="false">Attenuation!$L$33</definedName>
    <definedName function="false" hidden="false" name="Formula139" vbProcedure="false">Attenuation!$M$33</definedName>
    <definedName function="false" hidden="false" name="Formula14" vbProcedure="false">'Inert infill'!$F$96</definedName>
    <definedName function="false" hidden="false" name="Formula140" vbProcedure="false">Attenuation!$N$33</definedName>
    <definedName function="false" hidden="false" name="Formula141" vbProcedure="false">Attenuation!$O$33</definedName>
    <definedName function="false" hidden="false" name="Formula142" vbProcedure="false">Attenuation!$P$33</definedName>
    <definedName function="false" hidden="false" name="Formula143" vbProcedure="false">Attenuation!$Q$33</definedName>
    <definedName function="false" hidden="false" name="Formula144" vbProcedure="false">Attenuation!$R$33</definedName>
    <definedName function="false" hidden="false" name="Formula145" vbProcedure="false">Attenuation!$C$47</definedName>
    <definedName function="false" hidden="false" name="Formula146" vbProcedure="false">Attenuation!$D$47</definedName>
    <definedName function="false" hidden="false" name="Formula147" vbProcedure="false">Attenuation!$E$47</definedName>
    <definedName function="false" hidden="false" name="Formula148" vbProcedure="false">Attenuation!$F$47</definedName>
    <definedName function="false" hidden="false" name="Formula149" vbProcedure="false">Attenuation!$G$47</definedName>
    <definedName function="false" hidden="false" name="Formula15" vbProcedure="false">'Inert infill'!$G$96</definedName>
    <definedName function="false" hidden="false" name="Formula150" vbProcedure="false">Attenuation!$H$47</definedName>
    <definedName function="false" hidden="false" name="Formula151" vbProcedure="false">Attenuation!$I$47</definedName>
    <definedName function="false" hidden="false" name="Formula152" vbProcedure="false">Attenuation!$J$47</definedName>
    <definedName function="false" hidden="false" name="Formula153" vbProcedure="false">Attenuation!$K$47</definedName>
    <definedName function="false" hidden="false" name="Formula154" vbProcedure="false">Attenuation!$L$47</definedName>
    <definedName function="false" hidden="false" name="Formula155" vbProcedure="false">Attenuation!$M$47</definedName>
    <definedName function="false" hidden="false" name="Formula156" vbProcedure="false">Attenuation!$N$47</definedName>
    <definedName function="false" hidden="false" name="Formula157" vbProcedure="false">Attenuation!$O$47</definedName>
    <definedName function="false" hidden="false" name="Formula158" vbProcedure="false">Attenuation!$P$47</definedName>
    <definedName function="false" hidden="false" name="Formula159" vbProcedure="false">Attenuation!$Q$47</definedName>
    <definedName function="false" hidden="false" name="Formula16" vbProcedure="false">'Inert infill'!$H$96</definedName>
    <definedName function="false" hidden="false" name="Formula160" vbProcedure="false">Attenuation!$R$47</definedName>
    <definedName function="false" hidden="false" name="Formula161" vbProcedure="false">Attenuation!$C$56</definedName>
    <definedName function="false" hidden="false" name="Formula162" vbProcedure="false">Attenuation!$D$56</definedName>
    <definedName function="false" hidden="false" name="Formula163" vbProcedure="false">Attenuation!$E$56</definedName>
    <definedName function="false" hidden="false" name="Formula164" vbProcedure="false">Attenuation!$F$56</definedName>
    <definedName function="false" hidden="false" name="Formula165" vbProcedure="false">Attenuation!$G$56</definedName>
    <definedName function="false" hidden="false" name="Formula166" vbProcedure="false">Attenuation!$H$56</definedName>
    <definedName function="false" hidden="false" name="Formula167" vbProcedure="false">Attenuation!$I$56</definedName>
    <definedName function="false" hidden="false" name="Formula168" vbProcedure="false">Attenuation!$J$56</definedName>
    <definedName function="false" hidden="false" name="Formula169" vbProcedure="false">Attenuation!$K$56</definedName>
    <definedName function="false" hidden="false" name="Formula17" vbProcedure="false">'Inert infill'!$I$96</definedName>
    <definedName function="false" hidden="false" name="Formula170" vbProcedure="false">Attenuation!$L$56</definedName>
    <definedName function="false" hidden="false" name="Formula171" vbProcedure="false">Attenuation!$M$56</definedName>
    <definedName function="false" hidden="false" name="Formula172" vbProcedure="false">Attenuation!$N$56</definedName>
    <definedName function="false" hidden="false" name="Formula173" vbProcedure="false">Attenuation!$O$56</definedName>
    <definedName function="false" hidden="false" name="Formula174" vbProcedure="false">Attenuation!$P$56</definedName>
    <definedName function="false" hidden="false" name="Formula175" vbProcedure="false">Attenuation!$Q$56</definedName>
    <definedName function="false" hidden="false" name="Formula176" vbProcedure="false">Attenuation!$R$56</definedName>
    <definedName function="false" hidden="false" name="Formula177" vbProcedure="false">Attenuation!$A$54</definedName>
    <definedName function="false" hidden="false" name="Formula178" vbProcedure="false">Attenuation!$C$63</definedName>
    <definedName function="false" hidden="false" name="Formula179" vbProcedure="false">Attenuation!$D$63</definedName>
    <definedName function="false" hidden="false" name="Formula18" vbProcedure="false">'Inert infill'!$J$96</definedName>
    <definedName function="false" hidden="false" name="Formula180" vbProcedure="false">Attenuation!$E$63</definedName>
    <definedName function="false" hidden="false" name="Formula181" vbProcedure="false">Attenuation!$F$63</definedName>
    <definedName function="false" hidden="false" name="Formula182" vbProcedure="false">Attenuation!$G$63</definedName>
    <definedName function="false" hidden="false" name="Formula183" vbProcedure="false">Attenuation!$H$63</definedName>
    <definedName function="false" hidden="false" name="Formula184" vbProcedure="false">Attenuation!$I$63</definedName>
    <definedName function="false" hidden="false" name="Formula185" vbProcedure="false">Attenuation!$J$63</definedName>
    <definedName function="false" hidden="false" name="Formula186" vbProcedure="false">Attenuation!$K$63</definedName>
    <definedName function="false" hidden="false" name="Formula187" vbProcedure="false">Attenuation!$L$63</definedName>
    <definedName function="false" hidden="false" name="Formula188" vbProcedure="false">Attenuation!$M$63</definedName>
    <definedName function="false" hidden="false" name="Formula189" vbProcedure="false">Attenuation!$N$63</definedName>
    <definedName function="false" hidden="false" name="Formula19" vbProcedure="false">'Inert infill'!$C$103</definedName>
    <definedName function="false" hidden="false" name="Formula190" vbProcedure="false">Attenuation!$O$63</definedName>
    <definedName function="false" hidden="false" name="Formula191" vbProcedure="false">Attenuation!$P$63</definedName>
    <definedName function="false" hidden="false" name="Formula192" vbProcedure="false">Attenuation!$Q$63</definedName>
    <definedName function="false" hidden="false" name="Formula193" vbProcedure="false">Attenuation!$R$63</definedName>
    <definedName function="false" hidden="false" name="Formula194" vbProcedure="false">Attenuation!$C$77</definedName>
    <definedName function="false" hidden="false" name="Formula195" vbProcedure="false">Attenuation!$D$77</definedName>
    <definedName function="false" hidden="false" name="Formula196" vbProcedure="false">Attenuation!$E$77</definedName>
    <definedName function="false" hidden="false" name="Formula197" vbProcedure="false">Attenuation!$F$77</definedName>
    <definedName function="false" hidden="false" name="Formula198" vbProcedure="false">Attenuation!$G$77</definedName>
    <definedName function="false" hidden="false" name="Formula199" vbProcedure="false">Attenuation!$H$77</definedName>
    <definedName function="false" hidden="false" name="Formula2" vbProcedure="false">'Inert infill'!$C$49</definedName>
    <definedName function="false" hidden="false" name="Formula20" vbProcedure="false">'Inert infill'!$D$103</definedName>
    <definedName function="false" hidden="false" name="Formula200" vbProcedure="false">Attenuation!$I$77</definedName>
    <definedName function="false" hidden="false" name="Formula201" vbProcedure="false">Attenuation!$J$77</definedName>
    <definedName function="false" hidden="false" name="Formula202" vbProcedure="false">Attenuation!$K$77</definedName>
    <definedName function="false" hidden="false" name="Formula203" vbProcedure="false">Attenuation!$L$77</definedName>
    <definedName function="false" hidden="false" name="Formula204" vbProcedure="false">Attenuation!$M$77</definedName>
    <definedName function="false" hidden="false" name="Formula205" vbProcedure="false">Attenuation!$N$77</definedName>
    <definedName function="false" hidden="false" name="Formula206" vbProcedure="false">Attenuation!$O$77</definedName>
    <definedName function="false" hidden="false" name="Formula207" vbProcedure="false">Attenuation!$P$77</definedName>
    <definedName function="false" hidden="false" name="Formula208" vbProcedure="false">Attenuation!$Q$77</definedName>
    <definedName function="false" hidden="false" name="Formula209" vbProcedure="false">Attenuation!$R$77</definedName>
    <definedName function="false" hidden="false" name="Formula21" vbProcedure="false">'Inert infill'!$E$103</definedName>
    <definedName function="false" hidden="false" name="Formula210" vbProcedure="false">Attenuation!$C$86</definedName>
    <definedName function="false" hidden="false" name="Formula211" vbProcedure="false">Attenuation!$D$86</definedName>
    <definedName function="false" hidden="false" name="Formula212" vbProcedure="false">Attenuation!$E$86</definedName>
    <definedName function="false" hidden="false" name="Formula213" vbProcedure="false">Attenuation!$F$86</definedName>
    <definedName function="false" hidden="false" name="Formula214" vbProcedure="false">Attenuation!$G$86</definedName>
    <definedName function="false" hidden="false" name="Formula215" vbProcedure="false">Attenuation!$H$86</definedName>
    <definedName function="false" hidden="false" name="Formula216" vbProcedure="false">Attenuation!$I$86</definedName>
    <definedName function="false" hidden="false" name="Formula217" vbProcedure="false">Attenuation!$J$86</definedName>
    <definedName function="false" hidden="false" name="Formula218" vbProcedure="false">Attenuation!$K$86</definedName>
    <definedName function="false" hidden="false" name="Formula219" vbProcedure="false">Attenuation!$L$86</definedName>
    <definedName function="false" hidden="false" name="Formula22" vbProcedure="false">'Inert infill'!$F$103</definedName>
    <definedName function="false" hidden="false" name="Formula220" vbProcedure="false">Attenuation!$M$86</definedName>
    <definedName function="false" hidden="false" name="Formula221" vbProcedure="false">Attenuation!$N$86</definedName>
    <definedName function="false" hidden="false" name="Formula222" vbProcedure="false">Attenuation!$O$86</definedName>
    <definedName function="false" hidden="false" name="Formula223" vbProcedure="false">Attenuation!$P$86</definedName>
    <definedName function="false" hidden="false" name="Formula224" vbProcedure="false">Attenuation!$Q$86</definedName>
    <definedName function="false" hidden="false" name="Formula225" vbProcedure="false">Attenuation!$R$86</definedName>
    <definedName function="false" hidden="false" name="Formula226" vbProcedure="false">Attenuation!$A$84</definedName>
    <definedName function="false" hidden="false" name="Formula227" vbProcedure="false">Attenuation!$C$93</definedName>
    <definedName function="false" hidden="false" name="Formula228" vbProcedure="false">Attenuation!$D$93</definedName>
    <definedName function="false" hidden="false" name="Formula229" vbProcedure="false">Attenuation!$E$93</definedName>
    <definedName function="false" hidden="false" name="Formula23" vbProcedure="false">'Inert infill'!$G$103</definedName>
    <definedName function="false" hidden="false" name="Formula230" vbProcedure="false">Attenuation!$F$93</definedName>
    <definedName function="false" hidden="false" name="Formula231" vbProcedure="false">Attenuation!$G$93</definedName>
    <definedName function="false" hidden="false" name="Formula232" vbProcedure="false">Attenuation!$H$93</definedName>
    <definedName function="false" hidden="false" name="Formula233" vbProcedure="false">Attenuation!$I$93</definedName>
    <definedName function="false" hidden="false" name="Formula234" vbProcedure="false">Attenuation!$J$93</definedName>
    <definedName function="false" hidden="false" name="Formula235" vbProcedure="false">Attenuation!$K$93</definedName>
    <definedName function="false" hidden="false" name="Formula236" vbProcedure="false">Attenuation!$L$93</definedName>
    <definedName function="false" hidden="false" name="Formula237" vbProcedure="false">Attenuation!$M$93</definedName>
    <definedName function="false" hidden="false" name="Formula238" vbProcedure="false">Attenuation!$N$93</definedName>
    <definedName function="false" hidden="false" name="Formula239" vbProcedure="false">Attenuation!$O$93</definedName>
    <definedName function="false" hidden="false" name="Formula24" vbProcedure="false">'Inert infill'!$H$103</definedName>
    <definedName function="false" hidden="false" name="Formula240" vbProcedure="false">Attenuation!$P$93</definedName>
    <definedName function="false" hidden="false" name="Formula241" vbProcedure="false">Attenuation!$Q$93</definedName>
    <definedName function="false" hidden="false" name="Formula242" vbProcedure="false">Attenuation!$R$93</definedName>
    <definedName function="false" hidden="false" name="Formula243" vbProcedure="false">Attenuation!$C$107</definedName>
    <definedName function="false" hidden="false" name="Formula244" vbProcedure="false">Attenuation!$D$107</definedName>
    <definedName function="false" hidden="false" name="Formula245" vbProcedure="false">Attenuation!$E$107</definedName>
    <definedName function="false" hidden="false" name="Formula246" vbProcedure="false">Attenuation!$F$107</definedName>
    <definedName function="false" hidden="false" name="Formula247" vbProcedure="false">Attenuation!$G$107</definedName>
    <definedName function="false" hidden="false" name="Formula248" vbProcedure="false">Attenuation!$H$107</definedName>
    <definedName function="false" hidden="false" name="Formula249" vbProcedure="false">Attenuation!$I$107</definedName>
    <definedName function="false" hidden="false" name="Formula25" vbProcedure="false">'Inert infill'!$I$103</definedName>
    <definedName function="false" hidden="false" name="Formula250" vbProcedure="false">Attenuation!$J$107</definedName>
    <definedName function="false" hidden="false" name="Formula251" vbProcedure="false">Attenuation!$K$107</definedName>
    <definedName function="false" hidden="false" name="Formula252" vbProcedure="false">Attenuation!$L$107</definedName>
    <definedName function="false" hidden="false" name="Formula253" vbProcedure="false">Attenuation!$M$107</definedName>
    <definedName function="false" hidden="false" name="Formula254" vbProcedure="false">Attenuation!$N$107</definedName>
    <definedName function="false" hidden="false" name="Formula255" vbProcedure="false">Attenuation!$O$107</definedName>
    <definedName function="false" hidden="false" name="Formula256" vbProcedure="false">Attenuation!$P$107</definedName>
    <definedName function="false" hidden="false" name="Formula257" vbProcedure="false">Attenuation!$Q$107</definedName>
    <definedName function="false" hidden="false" name="Formula258" vbProcedure="false">Attenuation!$R$107</definedName>
    <definedName function="false" hidden="false" name="Formula259" vbProcedure="false">Attenuation!$C$116</definedName>
    <definedName function="false" hidden="false" name="Formula26" vbProcedure="false">'Inert infill'!$J$103</definedName>
    <definedName function="false" hidden="false" name="Formula260" vbProcedure="false">Attenuation!$D$116</definedName>
    <definedName function="false" hidden="false" name="Formula261" vbProcedure="false">Attenuation!$E$116</definedName>
    <definedName function="false" hidden="false" name="Formula262" vbProcedure="false">Attenuation!$F$116</definedName>
    <definedName function="false" hidden="false" name="Formula263" vbProcedure="false">Attenuation!$G$116</definedName>
    <definedName function="false" hidden="false" name="Formula264" vbProcedure="false">Attenuation!$H$116</definedName>
    <definedName function="false" hidden="false" name="Formula265" vbProcedure="false">Attenuation!$I$116</definedName>
    <definedName function="false" hidden="false" name="Formula266" vbProcedure="false">Attenuation!$J$116</definedName>
    <definedName function="false" hidden="false" name="Formula267" vbProcedure="false">Attenuation!$K$116</definedName>
    <definedName function="false" hidden="false" name="Formula268" vbProcedure="false">Attenuation!$L$116</definedName>
    <definedName function="false" hidden="false" name="Formula269" vbProcedure="false">Attenuation!$M$116</definedName>
    <definedName function="false" hidden="false" name="Formula27" vbProcedure="false">'Inert infill'!$C$124</definedName>
    <definedName function="false" hidden="false" name="Formula270" vbProcedure="false">Attenuation!$N$116</definedName>
    <definedName function="false" hidden="false" name="Formula271" vbProcedure="false">Attenuation!$O$116</definedName>
    <definedName function="false" hidden="false" name="Formula272" vbProcedure="false">Attenuation!$P$116</definedName>
    <definedName function="false" hidden="false" name="Formula273" vbProcedure="false">Attenuation!$Q$116</definedName>
    <definedName function="false" hidden="false" name="Formula274" vbProcedure="false">Attenuation!$R$116</definedName>
    <definedName function="false" hidden="false" name="Formula275" vbProcedure="false">Attenuation!$A$114</definedName>
    <definedName function="false" hidden="false" name="Formula276" vbProcedure="false">Attenuation!$C$123</definedName>
    <definedName function="false" hidden="false" name="Formula277" vbProcedure="false">Attenuation!$D$123</definedName>
    <definedName function="false" hidden="false" name="Formula278" vbProcedure="false">Attenuation!$E$123</definedName>
    <definedName function="false" hidden="false" name="Formula279" vbProcedure="false">Attenuation!$F$123</definedName>
    <definedName function="false" hidden="false" name="Formula28" vbProcedure="false">'Inert infill'!$D$124</definedName>
    <definedName function="false" hidden="false" name="Formula280" vbProcedure="false">Attenuation!$G$123</definedName>
    <definedName function="false" hidden="false" name="Formula281" vbProcedure="false">Attenuation!$H$123</definedName>
    <definedName function="false" hidden="false" name="Formula282" vbProcedure="false">Attenuation!$I$123</definedName>
    <definedName function="false" hidden="false" name="Formula283" vbProcedure="false">Attenuation!$J$123</definedName>
    <definedName function="false" hidden="false" name="Formula284" vbProcedure="false">Attenuation!$K$123</definedName>
    <definedName function="false" hidden="false" name="Formula285" vbProcedure="false">Attenuation!$L$123</definedName>
    <definedName function="false" hidden="false" name="Formula286" vbProcedure="false">Attenuation!$M$123</definedName>
    <definedName function="false" hidden="false" name="Formula287" vbProcedure="false">Attenuation!$N$123</definedName>
    <definedName function="false" hidden="false" name="Formula288" vbProcedure="false">Attenuation!$O$123</definedName>
    <definedName function="false" hidden="false" name="Formula289" vbProcedure="false">Attenuation!$P$123</definedName>
    <definedName function="false" hidden="false" name="Formula29" vbProcedure="false">'Inert infill'!$E$124</definedName>
    <definedName function="false" hidden="false" name="Formula290" vbProcedure="false">Attenuation!$Q$123</definedName>
    <definedName function="false" hidden="false" name="Formula291" vbProcedure="false">Attenuation!$R$123</definedName>
    <definedName function="false" hidden="false" name="Formula292" vbProcedure="false">Attenuation!$C$137</definedName>
    <definedName function="false" hidden="false" name="Formula293" vbProcedure="false">Attenuation!$D$137</definedName>
    <definedName function="false" hidden="false" name="Formula294" vbProcedure="false">Attenuation!$E$137</definedName>
    <definedName function="false" hidden="false" name="Formula295" vbProcedure="false">Attenuation!$F$137</definedName>
    <definedName function="false" hidden="false" name="Formula296" vbProcedure="false">Attenuation!$G$137</definedName>
    <definedName function="false" hidden="false" name="Formula297" vbProcedure="false">Attenuation!$H$137</definedName>
    <definedName function="false" hidden="false" name="Formula298" vbProcedure="false">Attenuation!$I$137</definedName>
    <definedName function="false" hidden="false" name="Formula299" vbProcedure="false">Attenuation!$J$137</definedName>
    <definedName function="false" hidden="false" name="Formula3" vbProcedure="false">'Inert infill'!$C$73</definedName>
    <definedName function="false" hidden="false" name="Formula30" vbProcedure="false">'Inert infill'!$F$124</definedName>
    <definedName function="false" hidden="false" name="Formula300" vbProcedure="false">Attenuation!$K$137</definedName>
    <definedName function="false" hidden="false" name="Formula301" vbProcedure="false">Attenuation!$L$137</definedName>
    <definedName function="false" hidden="false" name="Formula302" vbProcedure="false">Attenuation!$M$137</definedName>
    <definedName function="false" hidden="false" name="Formula303" vbProcedure="false">Attenuation!$N$137</definedName>
    <definedName function="false" hidden="false" name="Formula304" vbProcedure="false">Attenuation!$O$137</definedName>
    <definedName function="false" hidden="false" name="Formula305" vbProcedure="false">Attenuation!$P$137</definedName>
    <definedName function="false" hidden="false" name="Formula306" vbProcedure="false">Attenuation!$Q$137</definedName>
    <definedName function="false" hidden="false" name="Formula307" vbProcedure="false">Attenuation!$R$137</definedName>
    <definedName function="false" hidden="false" name="Formula308" vbProcedure="false">Attenuation!$C$146</definedName>
    <definedName function="false" hidden="false" name="Formula309" vbProcedure="false">Attenuation!$D$146</definedName>
    <definedName function="false" hidden="false" name="Formula31" vbProcedure="false">'Inert infill'!$G$124</definedName>
    <definedName function="false" hidden="false" name="Formula310" vbProcedure="false">Attenuation!$E$146</definedName>
    <definedName function="false" hidden="false" name="Formula311" vbProcedure="false">Attenuation!$F$146</definedName>
    <definedName function="false" hidden="false" name="Formula312" vbProcedure="false">Attenuation!$G$146</definedName>
    <definedName function="false" hidden="false" name="Formula313" vbProcedure="false">Attenuation!$H$146</definedName>
    <definedName function="false" hidden="false" name="Formula314" vbProcedure="false">Attenuation!$I$146</definedName>
    <definedName function="false" hidden="false" name="Formula315" vbProcedure="false">Attenuation!$J$146</definedName>
    <definedName function="false" hidden="false" name="Formula316" vbProcedure="false">Attenuation!$K$146</definedName>
    <definedName function="false" hidden="false" name="Formula317" vbProcedure="false">Attenuation!$L$146</definedName>
    <definedName function="false" hidden="false" name="Formula318" vbProcedure="false">Attenuation!$M$146</definedName>
    <definedName function="false" hidden="false" name="Formula319" vbProcedure="false">Attenuation!$N$146</definedName>
    <definedName function="false" hidden="false" name="Formula32" vbProcedure="false">'Inert infill'!$H$124</definedName>
    <definedName function="false" hidden="false" name="Formula320" vbProcedure="false">Attenuation!$O$146</definedName>
    <definedName function="false" hidden="false" name="Formula321" vbProcedure="false">Attenuation!$P$146</definedName>
    <definedName function="false" hidden="false" name="Formula322" vbProcedure="false">Attenuation!$Q$146</definedName>
    <definedName function="false" hidden="false" name="Formula323" vbProcedure="false">Attenuation!$R$146</definedName>
    <definedName function="false" hidden="false" name="Formula324" vbProcedure="false">Attenuation!$A$144</definedName>
    <definedName function="false" hidden="false" name="Formula325" vbProcedure="false">Attenuation!$C$153</definedName>
    <definedName function="false" hidden="false" name="Formula326" vbProcedure="false">Attenuation!$D$153</definedName>
    <definedName function="false" hidden="false" name="Formula327" vbProcedure="false">Attenuation!$E$153</definedName>
    <definedName function="false" hidden="false" name="Formula328" vbProcedure="false">Attenuation!$F$153</definedName>
    <definedName function="false" hidden="false" name="Formula329" vbProcedure="false">Attenuation!$G$153</definedName>
    <definedName function="false" hidden="false" name="Formula33" vbProcedure="false">'Inert infill'!$I$124</definedName>
    <definedName function="false" hidden="false" name="Formula330" vbProcedure="false">Attenuation!$H$153</definedName>
    <definedName function="false" hidden="false" name="Formula331" vbProcedure="false">Attenuation!$I$153</definedName>
    <definedName function="false" hidden="false" name="Formula332" vbProcedure="false">Attenuation!$J$153</definedName>
    <definedName function="false" hidden="false" name="Formula333" vbProcedure="false">Attenuation!$K$153</definedName>
    <definedName function="false" hidden="false" name="Formula334" vbProcedure="false">Attenuation!$L$153</definedName>
    <definedName function="false" hidden="false" name="Formula335" vbProcedure="false">Attenuation!$M$153</definedName>
    <definedName function="false" hidden="false" name="Formula336" vbProcedure="false">Attenuation!$N$153</definedName>
    <definedName function="false" hidden="false" name="Formula337" vbProcedure="false">Attenuation!$O$153</definedName>
    <definedName function="false" hidden="false" name="Formula338" vbProcedure="false">Attenuation!$P$153</definedName>
    <definedName function="false" hidden="false" name="Formula339" vbProcedure="false">Attenuation!$Q$153</definedName>
    <definedName function="false" hidden="false" name="Formula34" vbProcedure="false">'Inert infill'!$J$124</definedName>
    <definedName function="false" hidden="false" name="Formula340" vbProcedure="false">Attenuation!$R$153</definedName>
    <definedName function="false" hidden="false" name="Formula341" vbProcedure="false">Attenuation!$C$167</definedName>
    <definedName function="false" hidden="false" name="Formula342" vbProcedure="false">Attenuation!$D$167</definedName>
    <definedName function="false" hidden="false" name="Formula343" vbProcedure="false">Attenuation!$E$167</definedName>
    <definedName function="false" hidden="false" name="Formula344" vbProcedure="false">Attenuation!$F$167</definedName>
    <definedName function="false" hidden="false" name="Formula345" vbProcedure="false">Attenuation!$G$167</definedName>
    <definedName function="false" hidden="false" name="Formula346" vbProcedure="false">Attenuation!$H$167</definedName>
    <definedName function="false" hidden="false" name="Formula347" vbProcedure="false">Attenuation!$I$167</definedName>
    <definedName function="false" hidden="false" name="Formula348" vbProcedure="false">Attenuation!$J$167</definedName>
    <definedName function="false" hidden="false" name="Formula349" vbProcedure="false">Attenuation!$K$167</definedName>
    <definedName function="false" hidden="false" name="Formula35" vbProcedure="false">'Inert infill'!$C$131</definedName>
    <definedName function="false" hidden="false" name="Formula350" vbProcedure="false">Attenuation!$L$167</definedName>
    <definedName function="false" hidden="false" name="Formula351" vbProcedure="false">Attenuation!$M$167</definedName>
    <definedName function="false" hidden="false" name="Formula352" vbProcedure="false">Attenuation!$N$167</definedName>
    <definedName function="false" hidden="false" name="Formula353" vbProcedure="false">Attenuation!$O$167</definedName>
    <definedName function="false" hidden="false" name="Formula354" vbProcedure="false">Attenuation!$P$167</definedName>
    <definedName function="false" hidden="false" name="Formula355" vbProcedure="false">Attenuation!$Q$167</definedName>
    <definedName function="false" hidden="false" name="Formula356" vbProcedure="false">Attenuation!$R$167</definedName>
    <definedName function="false" hidden="false" name="Formula357" vbProcedure="false">Attenuation!$C$176</definedName>
    <definedName function="false" hidden="false" name="Formula358" vbProcedure="false">Attenuation!$D$176</definedName>
    <definedName function="false" hidden="false" name="Formula359" vbProcedure="false">Attenuation!$E$176</definedName>
    <definedName function="false" hidden="false" name="Formula36" vbProcedure="false">'Inert infill'!$D$131</definedName>
    <definedName function="false" hidden="false" name="Formula360" vbProcedure="false">Attenuation!$F$176</definedName>
    <definedName function="false" hidden="false" name="Formula361" vbProcedure="false">Attenuation!$G$176</definedName>
    <definedName function="false" hidden="false" name="Formula362" vbProcedure="false">Attenuation!$H$176</definedName>
    <definedName function="false" hidden="false" name="Formula363" vbProcedure="false">Attenuation!$I$176</definedName>
    <definedName function="false" hidden="false" name="Formula364" vbProcedure="false">Attenuation!$J$176</definedName>
    <definedName function="false" hidden="false" name="Formula365" vbProcedure="false">Attenuation!$K$176</definedName>
    <definedName function="false" hidden="false" name="Formula366" vbProcedure="false">Attenuation!$L$176</definedName>
    <definedName function="false" hidden="false" name="Formula367" vbProcedure="false">Attenuation!$M$176</definedName>
    <definedName function="false" hidden="false" name="Formula368" vbProcedure="false">Attenuation!$N$176</definedName>
    <definedName function="false" hidden="false" name="Formula369" vbProcedure="false">Attenuation!$O$176</definedName>
    <definedName function="false" hidden="false" name="Formula37" vbProcedure="false">'Inert infill'!$E$131</definedName>
    <definedName function="false" hidden="false" name="Formula370" vbProcedure="false">Attenuation!$P$176</definedName>
    <definedName function="false" hidden="false" name="Formula371" vbProcedure="false">Attenuation!$Q$176</definedName>
    <definedName function="false" hidden="false" name="Formula372" vbProcedure="false">Attenuation!$R$176</definedName>
    <definedName function="false" hidden="false" name="Formula373" vbProcedure="false">Attenuation!$A$174</definedName>
    <definedName function="false" hidden="false" name="Formula374" vbProcedure="false">Attenuation!$C$183</definedName>
    <definedName function="false" hidden="false" name="Formula375" vbProcedure="false">Attenuation!$D$183</definedName>
    <definedName function="false" hidden="false" name="Formula376" vbProcedure="false">Attenuation!$E$183</definedName>
    <definedName function="false" hidden="false" name="Formula377" vbProcedure="false">Attenuation!$F$183</definedName>
    <definedName function="false" hidden="false" name="Formula378" vbProcedure="false">Attenuation!$G$183</definedName>
    <definedName function="false" hidden="false" name="Formula379" vbProcedure="false">Attenuation!$H$183</definedName>
    <definedName function="false" hidden="false" name="Formula38" vbProcedure="false">'Inert infill'!$F$131</definedName>
    <definedName function="false" hidden="false" name="Formula380" vbProcedure="false">Attenuation!$I$183</definedName>
    <definedName function="false" hidden="false" name="Formula381" vbProcedure="false">Attenuation!$J$183</definedName>
    <definedName function="false" hidden="false" name="Formula382" vbProcedure="false">Attenuation!$K$183</definedName>
    <definedName function="false" hidden="false" name="Formula383" vbProcedure="false">Attenuation!$L$183</definedName>
    <definedName function="false" hidden="false" name="Formula384" vbProcedure="false">Attenuation!$M$183</definedName>
    <definedName function="false" hidden="false" name="Formula385" vbProcedure="false">Attenuation!$N$183</definedName>
    <definedName function="false" hidden="false" name="Formula386" vbProcedure="false">Attenuation!$O$183</definedName>
    <definedName function="false" hidden="false" name="Formula387" vbProcedure="false">Attenuation!$P$183</definedName>
    <definedName function="false" hidden="false" name="Formula388" vbProcedure="false">Attenuation!$Q$183</definedName>
    <definedName function="false" hidden="false" name="Formula389" vbProcedure="false">Attenuation!$R$183</definedName>
    <definedName function="false" hidden="false" name="Formula39" vbProcedure="false">'Inert infill'!$G$131</definedName>
    <definedName function="false" hidden="false" name="Formula390" vbProcedure="false">Attenuation!$C$197</definedName>
    <definedName function="false" hidden="false" name="Formula391" vbProcedure="false">Attenuation!$D$197</definedName>
    <definedName function="false" hidden="false" name="Formula392" vbProcedure="false">Attenuation!$E$197</definedName>
    <definedName function="false" hidden="false" name="Formula393" vbProcedure="false">Attenuation!$F$197</definedName>
    <definedName function="false" hidden="false" name="Formula394" vbProcedure="false">Attenuation!$G$197</definedName>
    <definedName function="false" hidden="false" name="Formula395" vbProcedure="false">Attenuation!$H$197</definedName>
    <definedName function="false" hidden="false" name="Formula396" vbProcedure="false">Attenuation!$I$197</definedName>
    <definedName function="false" hidden="false" name="Formula397" vbProcedure="false">Attenuation!$J$197</definedName>
    <definedName function="false" hidden="false" name="Formula398" vbProcedure="false">Attenuation!$K$197</definedName>
    <definedName function="false" hidden="false" name="Formula399" vbProcedure="false">Attenuation!$L$197</definedName>
    <definedName function="false" hidden="false" name="Formula4" vbProcedure="false">'Inert infill'!$D$73</definedName>
    <definedName function="false" hidden="false" name="Formula40" vbProcedure="false">'Inert infill'!$H$131</definedName>
    <definedName function="false" hidden="false" name="Formula400" vbProcedure="false">Attenuation!$M$197</definedName>
    <definedName function="false" hidden="false" name="Formula401" vbProcedure="false">Attenuation!$N$197</definedName>
    <definedName function="false" hidden="false" name="Formula402" vbProcedure="false">Attenuation!$O$197</definedName>
    <definedName function="false" hidden="false" name="Formula403" vbProcedure="false">Attenuation!$P$197</definedName>
    <definedName function="false" hidden="false" name="Formula404" vbProcedure="false">Attenuation!$Q$197</definedName>
    <definedName function="false" hidden="false" name="Formula405" vbProcedure="false">Attenuation!$R$197</definedName>
    <definedName function="false" hidden="false" name="Formula406" vbProcedure="false">Attenuation!$C$206</definedName>
    <definedName function="false" hidden="false" name="Formula407" vbProcedure="false">Attenuation!$D$206</definedName>
    <definedName function="false" hidden="false" name="Formula408" vbProcedure="false">Attenuation!$E$206</definedName>
    <definedName function="false" hidden="false" name="Formula409" vbProcedure="false">Attenuation!$F$206</definedName>
    <definedName function="false" hidden="false" name="Formula41" vbProcedure="false">'Inert infill'!$I$131</definedName>
    <definedName function="false" hidden="false" name="Formula410" vbProcedure="false">Attenuation!$G$206</definedName>
    <definedName function="false" hidden="false" name="Formula411" vbProcedure="false">Attenuation!$H$206</definedName>
    <definedName function="false" hidden="false" name="Formula412" vbProcedure="false">Attenuation!$I$206</definedName>
    <definedName function="false" hidden="false" name="Formula413" vbProcedure="false">Attenuation!$J$206</definedName>
    <definedName function="false" hidden="false" name="Formula414" vbProcedure="false">Attenuation!$K$206</definedName>
    <definedName function="false" hidden="false" name="Formula415" vbProcedure="false">Attenuation!$L$206</definedName>
    <definedName function="false" hidden="false" name="Formula416" vbProcedure="false">Attenuation!$M$206</definedName>
    <definedName function="false" hidden="false" name="Formula417" vbProcedure="false">Attenuation!$N$206</definedName>
    <definedName function="false" hidden="false" name="Formula418" vbProcedure="false">Attenuation!$O$206</definedName>
    <definedName function="false" hidden="false" name="Formula419" vbProcedure="false">Attenuation!$P$206</definedName>
    <definedName function="false" hidden="false" name="Formula42" vbProcedure="false">'Inert infill'!$J$131</definedName>
    <definedName function="false" hidden="false" name="Formula420" vbProcedure="false">Attenuation!$Q$206</definedName>
    <definedName function="false" hidden="false" name="Formula421" vbProcedure="false">Attenuation!$R$206</definedName>
    <definedName function="false" hidden="false" name="Formula422" vbProcedure="false">Attenuation!$A$204</definedName>
    <definedName function="false" hidden="false" name="Formula423" vbProcedure="false">Attenuation!$C$213</definedName>
    <definedName function="false" hidden="false" name="Formula424" vbProcedure="false">Attenuation!$D$213</definedName>
    <definedName function="false" hidden="false" name="Formula425" vbProcedure="false">Attenuation!$E$213</definedName>
    <definedName function="false" hidden="false" name="Formula426" vbProcedure="false">Attenuation!$F$213</definedName>
    <definedName function="false" hidden="false" name="Formula427" vbProcedure="false">Attenuation!$G$213</definedName>
    <definedName function="false" hidden="false" name="Formula428" vbProcedure="false">Attenuation!$H$213</definedName>
    <definedName function="false" hidden="false" name="Formula429" vbProcedure="false">Attenuation!$I$213</definedName>
    <definedName function="false" hidden="false" name="Formula43" vbProcedure="false">'Inert infill'!$C$103</definedName>
    <definedName function="false" hidden="false" name="Formula430" vbProcedure="false">Attenuation!$J$213</definedName>
    <definedName function="false" hidden="false" name="Formula431" vbProcedure="false">Attenuation!$K$213</definedName>
    <definedName function="false" hidden="false" name="Formula432" vbProcedure="false">Attenuation!$L$213</definedName>
    <definedName function="false" hidden="false" name="Formula433" vbProcedure="false">Attenuation!$M$213</definedName>
    <definedName function="false" hidden="false" name="Formula434" vbProcedure="false">Attenuation!$N$213</definedName>
    <definedName function="false" hidden="false" name="Formula435" vbProcedure="false">Attenuation!$O$213</definedName>
    <definedName function="false" hidden="false" name="Formula436" vbProcedure="false">Attenuation!$P$213</definedName>
    <definedName function="false" hidden="false" name="Formula437" vbProcedure="false">Attenuation!$Q$213</definedName>
    <definedName function="false" hidden="false" name="Formula438" vbProcedure="false">Attenuation!$R$213</definedName>
    <definedName function="false" hidden="false" name="Formula439" vbProcedure="false">Attenuation!$C$227</definedName>
    <definedName function="false" hidden="false" name="Formula44" vbProcedure="false">'Inert infill'!$D$103</definedName>
    <definedName function="false" hidden="false" name="Formula440" vbProcedure="false">Attenuation!$D$227</definedName>
    <definedName function="false" hidden="false" name="Formula441" vbProcedure="false">Attenuation!$E$227</definedName>
    <definedName function="false" hidden="false" name="Formula442" vbProcedure="false">Attenuation!$F$227</definedName>
    <definedName function="false" hidden="false" name="Formula443" vbProcedure="false">Attenuation!$G$227</definedName>
    <definedName function="false" hidden="false" name="Formula444" vbProcedure="false">Attenuation!$H$227</definedName>
    <definedName function="false" hidden="false" name="Formula445" vbProcedure="false">Attenuation!$I$227</definedName>
    <definedName function="false" hidden="false" name="Formula446" vbProcedure="false">Attenuation!$J$227</definedName>
    <definedName function="false" hidden="false" name="Formula447" vbProcedure="false">Attenuation!$K$227</definedName>
    <definedName function="false" hidden="false" name="Formula448" vbProcedure="false">Attenuation!$L$227</definedName>
    <definedName function="false" hidden="false" name="Formula449" vbProcedure="false">Attenuation!$M$227</definedName>
    <definedName function="false" hidden="false" name="Formula45" vbProcedure="false">'Inert infill'!$E$103</definedName>
    <definedName function="false" hidden="false" name="Formula450" vbProcedure="false">Attenuation!$N$227</definedName>
    <definedName function="false" hidden="false" name="Formula451" vbProcedure="false">Attenuation!$O$227</definedName>
    <definedName function="false" hidden="false" name="Formula452" vbProcedure="false">Attenuation!$P$227</definedName>
    <definedName function="false" hidden="false" name="Formula453" vbProcedure="false">Attenuation!$Q$227</definedName>
    <definedName function="false" hidden="false" name="Formula454" vbProcedure="false">Attenuation!$R$227</definedName>
    <definedName function="false" hidden="false" name="Formula455" vbProcedure="false">Attenuation!$C$236</definedName>
    <definedName function="false" hidden="false" name="Formula456" vbProcedure="false">Attenuation!$D$236</definedName>
    <definedName function="false" hidden="false" name="Formula457" vbProcedure="false">Attenuation!$E$236</definedName>
    <definedName function="false" hidden="false" name="Formula458" vbProcedure="false">Attenuation!$F$236</definedName>
    <definedName function="false" hidden="false" name="Formula459" vbProcedure="false">Attenuation!$G$236</definedName>
    <definedName function="false" hidden="false" name="Formula46" vbProcedure="false">'Inert infill'!$F$103</definedName>
    <definedName function="false" hidden="false" name="Formula460" vbProcedure="false">Attenuation!$H$236</definedName>
    <definedName function="false" hidden="false" name="Formula461" vbProcedure="false">Attenuation!$I$236</definedName>
    <definedName function="false" hidden="false" name="Formula462" vbProcedure="false">Attenuation!$J$236</definedName>
    <definedName function="false" hidden="false" name="Formula463" vbProcedure="false">Attenuation!$K$236</definedName>
    <definedName function="false" hidden="false" name="Formula464" vbProcedure="false">Attenuation!$L$236</definedName>
    <definedName function="false" hidden="false" name="Formula465" vbProcedure="false">Attenuation!$M$236</definedName>
    <definedName function="false" hidden="false" name="Formula466" vbProcedure="false">Attenuation!$N$236</definedName>
    <definedName function="false" hidden="false" name="Formula467" vbProcedure="false">Attenuation!$O$236</definedName>
    <definedName function="false" hidden="false" name="Formula468" vbProcedure="false">Attenuation!$P$236</definedName>
    <definedName function="false" hidden="false" name="Formula469" vbProcedure="false">Attenuation!$Q$236</definedName>
    <definedName function="false" hidden="false" name="Formula47" vbProcedure="false">'Inert infill'!$G$103</definedName>
    <definedName function="false" hidden="false" name="Formula470" vbProcedure="false">Attenuation!$R$236</definedName>
    <definedName function="false" hidden="false" name="Formula471" vbProcedure="false">Attenuation!$A$234</definedName>
    <definedName function="false" hidden="false" name="Formula472" vbProcedure="false">Attenuation!$C$243</definedName>
    <definedName function="false" hidden="false" name="Formula473" vbProcedure="false">Attenuation!$D$243</definedName>
    <definedName function="false" hidden="false" name="Formula474" vbProcedure="false">Attenuation!$E$243</definedName>
    <definedName function="false" hidden="false" name="Formula475" vbProcedure="false">Attenuation!$F$243</definedName>
    <definedName function="false" hidden="false" name="Formula476" vbProcedure="false">Attenuation!$G$243</definedName>
    <definedName function="false" hidden="false" name="Formula477" vbProcedure="false">Attenuation!$H$243</definedName>
    <definedName function="false" hidden="false" name="Formula478" vbProcedure="false">Attenuation!$I$243</definedName>
    <definedName function="false" hidden="false" name="Formula479" vbProcedure="false">Attenuation!$J$243</definedName>
    <definedName function="false" hidden="false" name="Formula48" vbProcedure="false">'Inert infill'!$H$103</definedName>
    <definedName function="false" hidden="false" name="Formula480" vbProcedure="false">Attenuation!$K$243</definedName>
    <definedName function="false" hidden="false" name="Formula481" vbProcedure="false">Attenuation!$L$243</definedName>
    <definedName function="false" hidden="false" name="Formula482" vbProcedure="false">Attenuation!$M$243</definedName>
    <definedName function="false" hidden="false" name="Formula483" vbProcedure="false">Attenuation!$N$243</definedName>
    <definedName function="false" hidden="false" name="Formula484" vbProcedure="false">Attenuation!$O$243</definedName>
    <definedName function="false" hidden="false" name="Formula485" vbProcedure="false">Attenuation!$P$243</definedName>
    <definedName function="false" hidden="false" name="Formula486" vbProcedure="false">Attenuation!$Q$243</definedName>
    <definedName function="false" hidden="false" name="Formula487" vbProcedure="false">Attenuation!$R$243</definedName>
    <definedName function="false" hidden="false" name="Formula488" vbProcedure="false">Attenuation!$C$257</definedName>
    <definedName function="false" hidden="false" name="Formula489" vbProcedure="false">Attenuation!$D$257</definedName>
    <definedName function="false" hidden="false" name="Formula49" vbProcedure="false">'Inert infill'!$I$103</definedName>
    <definedName function="false" hidden="false" name="Formula490" vbProcedure="false">Attenuation!$E$257</definedName>
    <definedName function="false" hidden="false" name="Formula491" vbProcedure="false">Attenuation!$F$257</definedName>
    <definedName function="false" hidden="false" name="Formula492" vbProcedure="false">Attenuation!$G$257</definedName>
    <definedName function="false" hidden="false" name="Formula493" vbProcedure="false">Attenuation!$H$257</definedName>
    <definedName function="false" hidden="false" name="Formula494" vbProcedure="false">Attenuation!$I$257</definedName>
    <definedName function="false" hidden="false" name="Formula495" vbProcedure="false">Attenuation!$J$257</definedName>
    <definedName function="false" hidden="false" name="Formula496" vbProcedure="false">Attenuation!$K$257</definedName>
    <definedName function="false" hidden="false" name="Formula497" vbProcedure="false">Attenuation!$L$257</definedName>
    <definedName function="false" hidden="false" name="Formula498" vbProcedure="false">Attenuation!$M$257</definedName>
    <definedName function="false" hidden="false" name="Formula499" vbProcedure="false">Attenuation!$N$257</definedName>
    <definedName function="false" hidden="false" name="Formula5" vbProcedure="false">'Inert infill'!$E$73</definedName>
    <definedName function="false" hidden="false" name="Formula50" vbProcedure="false">'Inert infill'!$J$103</definedName>
    <definedName function="false" hidden="false" name="Formula500" vbProcedure="false">Attenuation!$O$257</definedName>
    <definedName function="false" hidden="false" name="Formula501" vbProcedure="false">Attenuation!$P$257</definedName>
    <definedName function="false" hidden="false" name="Formula502" vbProcedure="false">Attenuation!$Q$257</definedName>
    <definedName function="false" hidden="false" name="Formula503" vbProcedure="false">Attenuation!$R$257</definedName>
    <definedName function="false" hidden="false" name="Formula504" vbProcedure="false">#REF!</definedName>
    <definedName function="false" hidden="false" name="Formula505" vbProcedure="false">#REF!</definedName>
    <definedName function="false" hidden="false" name="Formula506" vbProcedure="false">#REF!</definedName>
    <definedName function="false" hidden="false" name="Formula507" vbProcedure="false">#REF!</definedName>
    <definedName function="false" hidden="false" name="Formula508" vbProcedure="false">Pathways!$C$10</definedName>
    <definedName function="false" hidden="false" name="Formula509" vbProcedure="false">Pathways!$E$13</definedName>
    <definedName function="false" hidden="false" name="Formula51" vbProcedure="false">'Inert infill'!$C$103</definedName>
    <definedName function="false" hidden="false" name="Formula510" vbProcedure="false">Pathways!$E$8</definedName>
    <definedName function="false" hidden="false" name="Formula511" vbProcedure="false">Pathways!$G$13</definedName>
    <definedName function="false" hidden="false" name="Formula512" vbProcedure="false">Pathways!$G$8</definedName>
    <definedName function="false" hidden="false" name="Formula513" vbProcedure="false">'Inert infill'!$C$103</definedName>
    <definedName function="false" hidden="false" name="Formula514" vbProcedure="false">'Inert infill'!$D$103</definedName>
    <definedName function="false" hidden="false" name="Formula515" vbProcedure="false">'Inert infill'!$E$103</definedName>
    <definedName function="false" hidden="false" name="Formula516" vbProcedure="false">'Inert infill'!$F$103</definedName>
    <definedName function="false" hidden="false" name="Formula517" vbProcedure="false">'Inert infill'!$G$103</definedName>
    <definedName function="false" hidden="false" name="Formula518" vbProcedure="false">'Inert infill'!$H$103</definedName>
    <definedName function="false" hidden="false" name="Formula519" vbProcedure="false">'Inert infill'!$I$103</definedName>
    <definedName function="false" hidden="false" name="Formula52" vbProcedure="false">'Inert infill'!$D$103</definedName>
    <definedName function="false" hidden="false" name="Formula520" vbProcedure="false">'Inert infill'!$J$103</definedName>
    <definedName function="false" hidden="false" name="Formula521" vbProcedure="false">Pathways!$C$11</definedName>
    <definedName function="false" hidden="false" name="Formula53" vbProcedure="false">'Inert infill'!$E$103</definedName>
    <definedName function="false" hidden="false" name="Formula54" vbProcedure="false">'Inert infill'!$F$103</definedName>
    <definedName function="false" hidden="false" name="Formula55" vbProcedure="false">'Inert infill'!$G$103</definedName>
    <definedName function="false" hidden="false" name="Formula56" vbProcedure="false">'Inert infill'!$H$103</definedName>
    <definedName function="false" hidden="false" name="Formula57" vbProcedure="false">'Inert infill'!$I$103</definedName>
    <definedName function="false" hidden="false" name="Formula58" vbProcedure="false">'Inert infill'!$J$103</definedName>
    <definedName function="false" hidden="false" name="Formula59" vbProcedure="false">WaterBalance!$D$10</definedName>
    <definedName function="false" hidden="false" name="Formula6" vbProcedure="false">'Inert infill'!$F$73</definedName>
    <definedName function="false" hidden="false" name="Formula60" vbProcedure="false">WaterBalance!$D$11</definedName>
    <definedName function="false" hidden="false" name="Formula61" vbProcedure="false">WaterBalance!$D$13</definedName>
    <definedName function="false" hidden="false" name="Formula62" vbProcedure="false">Simulation!$L$5</definedName>
    <definedName function="false" hidden="false" name="Formula63" vbProcedure="false">Simulation!$L$6</definedName>
    <definedName function="false" hidden="false" name="Formula64" vbProcedure="false">'Inert infill'!$C$131</definedName>
    <definedName function="false" hidden="false" name="Formula65" vbProcedure="false">'Inert infill'!$D$131</definedName>
    <definedName function="false" hidden="false" name="Formula66" vbProcedure="false">'Inert infill'!$E$131</definedName>
    <definedName function="false" hidden="false" name="Formula67" vbProcedure="false">'Inert infill'!$F$131</definedName>
    <definedName function="false" hidden="false" name="Formula68" vbProcedure="false">'Inert infill'!$G$131</definedName>
    <definedName function="false" hidden="false" name="Formula69" vbProcedure="false">'Inert infill'!$H$131</definedName>
    <definedName function="false" hidden="false" name="Formula7" vbProcedure="false">'Inert infill'!$G$73</definedName>
    <definedName function="false" hidden="false" name="Formula70" vbProcedure="false">'Inert infill'!$I$131</definedName>
    <definedName function="false" hidden="false" name="Formula71" vbProcedure="false">'Inert infill'!$J$131</definedName>
    <definedName function="false" hidden="false" name="Formula72" vbProcedure="false">'Inert infill'!$C$103</definedName>
    <definedName function="false" hidden="false" name="Formula73" vbProcedure="false">'Inert infill'!$D$103</definedName>
    <definedName function="false" hidden="false" name="Formula74" vbProcedure="false">'Inert infill'!$E$103</definedName>
    <definedName function="false" hidden="false" name="Formula75" vbProcedure="false">'Inert infill'!$F$103</definedName>
    <definedName function="false" hidden="false" name="Formula76" vbProcedure="false">'Inert infill'!$G$103</definedName>
    <definedName function="false" hidden="false" name="Formula77" vbProcedure="false">'Inert infill'!$H$103</definedName>
    <definedName function="false" hidden="false" name="Formula78" vbProcedure="false">'Inert infill'!$I$103</definedName>
    <definedName function="false" hidden="false" name="Formula79" vbProcedure="false">'Inert infill'!$J$103</definedName>
    <definedName function="false" hidden="false" name="Formula8" vbProcedure="false">'Inert infill'!$H$73</definedName>
    <definedName function="false" hidden="false" name="Formula80" vbProcedure="false">Hydrogeology!$C$19</definedName>
    <definedName function="false" hidden="false" name="Formula81" vbProcedure="false">Hydrogeology!$D$19</definedName>
    <definedName function="false" hidden="false" name="Formula82" vbProcedure="false">Hydrogeology!$E$19</definedName>
    <definedName function="false" hidden="false" name="Formula83" vbProcedure="false">Hydrogeology!$F$19</definedName>
    <definedName function="false" hidden="false" name="Formula84" vbProcedure="false">Hydrogeology!$G$19</definedName>
    <definedName function="false" hidden="false" name="Formula85" vbProcedure="false">Hydrogeology!$H$19</definedName>
    <definedName function="false" hidden="false" name="Formula86" vbProcedure="false">Hydrogeology!$I$19</definedName>
    <definedName function="false" hidden="false" name="Formula87" vbProcedure="false">Hydrogeology!$J$19</definedName>
    <definedName function="false" hidden="false" name="Formula88" vbProcedure="false">Hydrogeology!$K$19</definedName>
    <definedName function="false" hidden="false" name="Formula89" vbProcedure="false">Hydrogeology!$L$19</definedName>
    <definedName function="false" hidden="false" name="Formula9" vbProcedure="false">'Inert infill'!$I$73</definedName>
    <definedName function="false" hidden="false" name="Formula90" vbProcedure="false">Hydrogeology!$M$19</definedName>
    <definedName function="false" hidden="false" name="Formula91" vbProcedure="false">Hydrogeology!$N$19</definedName>
    <definedName function="false" hidden="false" name="Formula92" vbProcedure="false">Hydrogeology!$O$19</definedName>
    <definedName function="false" hidden="false" name="Formula93" vbProcedure="false">Hydrogeology!$P$19</definedName>
    <definedName function="false" hidden="false" name="Formula94" vbProcedure="false">Hydrogeology!$Q$19</definedName>
    <definedName function="false" hidden="false" name="Formula95" vbProcedure="false">Hydrogeology!$R$19</definedName>
    <definedName function="false" hidden="false" name="Formula96" vbProcedure="false">Hydrogeology!$C$47</definedName>
    <definedName function="false" hidden="false" name="Formula97" vbProcedure="false">Hydrogeology!$D$47</definedName>
    <definedName function="false" hidden="false" name="Formula98" vbProcedure="false">Hydrogeology!$E$47</definedName>
    <definedName function="false" hidden="false" name="Formula99" vbProcedure="false">Hydrogeology!$F$47</definedName>
    <definedName function="false" hidden="false" name="Hydrogeological_Units" vbProcedure="false">Hydrogeology!$3:$3</definedName>
    <definedName function="false" hidden="false" name="Hydrogeology_C_19" vbProcedure="false">"Power(10, (Hydrogeology_Log_Hydraulic_Conductivity))"</definedName>
    <definedName function="false" hidden="false" name="Hydrogeology_C_19Col" vbProcedure="false">35</definedName>
    <definedName function="false" hidden="false" name="Hydrogeology_C_47" vbProcedure="false">"(Hydrogeology_Hydraulic_Conductivity) * (Hydrogeology_Hydraulic_Gradient) / (Hydrogeology_Porosity)"</definedName>
    <definedName function="false" hidden="false" name="Hydrogeology_C_47Col" vbProcedure="false">35</definedName>
    <definedName function="false" hidden="false" name="Hydrogeology_D_19" vbProcedure="false">"Power(10, (Hydrogeology_Log_Hydraulic_Conductivity))"</definedName>
    <definedName function="false" hidden="false" name="Hydrogeology_D_19Col" vbProcedure="false">35</definedName>
    <definedName function="false" hidden="false" name="Hydrogeology_D_47" vbProcedure="false">"(Hydrogeology_Hydraulic_Conductivity) * (Hydrogeology_Hydraulic_Gradient) / (Hydrogeology_Porosity)"</definedName>
    <definedName function="false" hidden="false" name="Hydrogeology_D_47Col" vbProcedure="false">35</definedName>
    <definedName function="false" hidden="false" name="Hydrogeology_E_19" vbProcedure="false">"Power(10, (Hydrogeology_Log_Hydraulic_Conductivity))"</definedName>
    <definedName function="false" hidden="false" name="Hydrogeology_E_19Col" vbProcedure="false">35</definedName>
    <definedName function="false" hidden="false" name="Hydrogeology_E_47" vbProcedure="false">"(Hydrogeology_Hydraulic_Conductivity) * (Hydrogeology_Hydraulic_Gradient) / (Hydrogeology_Porosity)"</definedName>
    <definedName function="false" hidden="false" name="Hydrogeology_E_47Col" vbProcedure="false">35</definedName>
    <definedName function="false" hidden="false" name="Hydrogeology_F_19" vbProcedure="false">"Power(10, (Hydrogeology_Log_Hydraulic_Conductivity))"</definedName>
    <definedName function="false" hidden="false" name="Hydrogeology_F_19Col" vbProcedure="false">35</definedName>
    <definedName function="false" hidden="false" name="Hydrogeology_F_47" vbProcedure="false">"(Hydrogeology_Hydraulic_Conductivity) * (Hydrogeology_Hydraulic_Gradient) / (Hydrogeology_Porosity)"</definedName>
    <definedName function="false" hidden="false" name="Hydrogeology_F_47Col" vbProcedure="false">35</definedName>
    <definedName function="false" hidden="false" name="Hydrogeology_G_19" vbProcedure="false">"Power(10, (Hydrogeology_Log_Hydraulic_Conductivity))"</definedName>
    <definedName function="false" hidden="false" name="Hydrogeology_G_19Col" vbProcedure="false">35</definedName>
    <definedName function="false" hidden="false" name="Hydrogeology_G_47" vbProcedure="false">"(Hydrogeology_Hydraulic_Conductivity) * (Hydrogeology_Hydraulic_Gradient) / (Hydrogeology_Porosity)"</definedName>
    <definedName function="false" hidden="false" name="Hydrogeology_G_47Col" vbProcedure="false">35</definedName>
    <definedName function="false" hidden="false" name="Hydrogeology_Head" vbProcedure="false">Hydrogeology!$26:$26</definedName>
    <definedName function="false" hidden="false" name="Hydrogeology_Hydraulic_Conductivity" vbProcedure="false">Hydrogeology!$19:$19</definedName>
    <definedName function="false" hidden="false" name="Hydrogeology_Hydraulic_Gradient" vbProcedure="false">Hydrogeology!$33:$33</definedName>
    <definedName function="false" hidden="false" name="Hydrogeology_H_19" vbProcedure="false">"Power(10, (Hydrogeology_Log_Hydraulic_Conductivity))"</definedName>
    <definedName function="false" hidden="false" name="Hydrogeology_H_19Col" vbProcedure="false">35</definedName>
    <definedName function="false" hidden="false" name="Hydrogeology_H_47" vbProcedure="false">"(Hydrogeology_Hydraulic_Conductivity) * (Hydrogeology_Hydraulic_Gradient) / (Hydrogeology_Porosity)"</definedName>
    <definedName function="false" hidden="false" name="Hydrogeology_H_47Col" vbProcedure="false">35</definedName>
    <definedName function="false" hidden="false" name="Hydrogeology_I_19" vbProcedure="false">"Power(10, (Hydrogeology_Log_Hydraulic_Conductivity))"</definedName>
    <definedName function="false" hidden="false" name="Hydrogeology_I_19Col" vbProcedure="false">35</definedName>
    <definedName function="false" hidden="false" name="Hydrogeology_I_47" vbProcedure="false">"(Hydrogeology_Hydraulic_Conductivity) * (Hydrogeology_Hydraulic_Gradient) / (Hydrogeology_Porosity)"</definedName>
    <definedName function="false" hidden="false" name="Hydrogeology_I_47Col" vbProcedure="false">35</definedName>
    <definedName function="false" hidden="false" name="Hydrogeology_J_19" vbProcedure="false">"Power(10, (Hydrogeology_Log_Hydraulic_Conductivity))"</definedName>
    <definedName function="false" hidden="false" name="Hydrogeology_J_19Col" vbProcedure="false">35</definedName>
    <definedName function="false" hidden="false" name="Hydrogeology_J_47" vbProcedure="false">"(Hydrogeology_Hydraulic_Conductivity) * (Hydrogeology_Hydraulic_Gradient) / (Hydrogeology_Porosity)"</definedName>
    <definedName function="false" hidden="false" name="Hydrogeology_J_47Col" vbProcedure="false">35</definedName>
    <definedName function="false" hidden="false" name="Hydrogeology_K_19" vbProcedure="false">"Power(10, (Hydrogeology_Log_Hydraulic_Conductivity))"</definedName>
    <definedName function="false" hidden="false" name="Hydrogeology_K_19Col" vbProcedure="false">35</definedName>
    <definedName function="false" hidden="false" name="Hydrogeology_K_47" vbProcedure="false">"(Hydrogeology_Hydraulic_Conductivity) * (Hydrogeology_Hydraulic_Gradient) / (Hydrogeology_Porosity)"</definedName>
    <definedName function="false" hidden="false" name="Hydrogeology_K_47Col" vbProcedure="false">35</definedName>
    <definedName function="false" hidden="false" name="Hydrogeology_Log_Hydraulic_Conductivity" vbProcedure="false">Hydrogeology!$12:$12</definedName>
    <definedName function="false" hidden="false" name="Hydrogeology_L_19" vbProcedure="false">"Power(10, (Hydrogeology_Log_Hydraulic_Conductivity))"</definedName>
    <definedName function="false" hidden="false" name="Hydrogeology_L_19Col" vbProcedure="false">35</definedName>
    <definedName function="false" hidden="false" name="Hydrogeology_L_47" vbProcedure="false">"(Hydrogeology_Hydraulic_Conductivity) * (Hydrogeology_Hydraulic_Gradient) / (Hydrogeology_Porosity)"</definedName>
    <definedName function="false" hidden="false" name="Hydrogeology_L_47Col" vbProcedure="false">35</definedName>
    <definedName function="false" hidden="false" name="Hydrogeology_M_19" vbProcedure="false">"Power(10, (Hydrogeology_Log_Hydraulic_Conductivity))"</definedName>
    <definedName function="false" hidden="false" name="Hydrogeology_M_19Col" vbProcedure="false">35</definedName>
    <definedName function="false" hidden="false" name="Hydrogeology_M_47" vbProcedure="false">"(Hydrogeology_Hydraulic_Conductivity) * (Hydrogeology_Hydraulic_Gradient) / (Hydrogeology_Porosity)"</definedName>
    <definedName function="false" hidden="false" name="Hydrogeology_M_47Col" vbProcedure="false">35</definedName>
    <definedName function="false" hidden="false" name="Hydrogeology_N_19" vbProcedure="false">"Power(10, (Hydrogeology_Log_Hydraulic_Conductivity))"</definedName>
    <definedName function="false" hidden="false" name="Hydrogeology_N_19Col" vbProcedure="false">35</definedName>
    <definedName function="false" hidden="false" name="Hydrogeology_N_47" vbProcedure="false">"(Hydrogeology_Hydraulic_Conductivity) * (Hydrogeology_Hydraulic_Gradient) / (Hydrogeology_Porosity)"</definedName>
    <definedName function="false" hidden="false" name="Hydrogeology_N_47Col" vbProcedure="false">35</definedName>
    <definedName function="false" hidden="false" name="Hydrogeology_O_19" vbProcedure="false">"Power(10, (Hydrogeology_Log_Hydraulic_Conductivity))"</definedName>
    <definedName function="false" hidden="false" name="Hydrogeology_O_19Col" vbProcedure="false">35</definedName>
    <definedName function="false" hidden="false" name="Hydrogeology_O_47" vbProcedure="false">"(Hydrogeology_Hydraulic_Conductivity) * (Hydrogeology_Hydraulic_Gradient) / (Hydrogeology_Porosity)"</definedName>
    <definedName function="false" hidden="false" name="Hydrogeology_O_47Col" vbProcedure="false">35</definedName>
    <definedName function="false" hidden="false" name="Hydrogeology_Porosity" vbProcedure="false">Hydrogeology!$40:$40</definedName>
    <definedName function="false" hidden="false" name="Hydrogeology_P_19" vbProcedure="false">"Power(10, (Hydrogeology_Log_Hydraulic_Conductivity))"</definedName>
    <definedName function="false" hidden="false" name="Hydrogeology_P_19Col" vbProcedure="false">35</definedName>
    <definedName function="false" hidden="false" name="Hydrogeology_P_47" vbProcedure="false">"(Hydrogeology_Hydraulic_Conductivity) * (Hydrogeology_Hydraulic_Gradient) / (Hydrogeology_Porosity)"</definedName>
    <definedName function="false" hidden="false" name="Hydrogeology_P_47Col" vbProcedure="false">35</definedName>
    <definedName function="false" hidden="false" name="Hydrogeology_Q_19" vbProcedure="false">"Power(10, (Hydrogeology_Log_Hydraulic_Conductivity))"</definedName>
    <definedName function="false" hidden="false" name="Hydrogeology_Q_19Col" vbProcedure="false">35</definedName>
    <definedName function="false" hidden="false" name="Hydrogeology_Q_47" vbProcedure="false">"(Hydrogeology_Hydraulic_Conductivity) * (Hydrogeology_Hydraulic_Gradient) / (Hydrogeology_Porosity)"</definedName>
    <definedName function="false" hidden="false" name="Hydrogeology_Q_47Col" vbProcedure="false">35</definedName>
    <definedName function="false" hidden="false" name="Hydrogeology_R_19" vbProcedure="false">"Power(10, (Hydrogeology_Log_Hydraulic_Conductivity))"</definedName>
    <definedName function="false" hidden="false" name="Hydrogeology_R_19Col" vbProcedure="false">35</definedName>
    <definedName function="false" hidden="false" name="Hydrogeology_R_47" vbProcedure="false">"(Hydrogeology_Hydraulic_Conductivity) * (Hydrogeology_Hydraulic_Gradient) / (Hydrogeology_Porosity)"</definedName>
    <definedName function="false" hidden="false" name="Hydrogeology_R_47Col" vbProcedure="false">35</definedName>
    <definedName function="false" hidden="false" name="Hydrogeology_Tortuosity" vbProcedure="false">Hydrogeology!$54:$54</definedName>
    <definedName function="false" hidden="false" name="Hydrogeology_Unit_Thickness" vbProcedure="false">Hydrogeology!$5:$5</definedName>
    <definedName function="false" hidden="false" name="Hydrogeology_Velocity" vbProcedure="false">Hydrogeology!$47:$47</definedName>
    <definedName function="false" hidden="false" name="Inert\\infill_B_21" vbProcedure="false">"Inert_infill_Source_length * Inert_infill_Source_width"</definedName>
    <definedName function="false" hidden="false" name="Inert\\infill_B_21Col" vbProcedure="false">35</definedName>
    <definedName function="false" hidden="false" name="Inert\\infill_B_23" vbProcedure="false">" Inert_infill_Source_area * Inert_infill_Source_thickness"</definedName>
    <definedName function="false" hidden="false" name="Inert\\infill_B_23Col" vbProcedure="false">35</definedName>
    <definedName function="false" hidden="false" name="Inert\\infill_C_103" vbProcedure="false">"0.001 * (Inert_infill_Leaching_test_concentration) * (Inert_infill_Source_field_capacity) * (Inert_infill_Source_volume)"</definedName>
    <definedName function="false" hidden="false" name="Inert\\infill_C_103Col" vbProcedure="false">35</definedName>
    <definedName function="false" hidden="false" name="Inert\\infill_C_124" vbProcedure="false">"array"</definedName>
    <definedName function="false" hidden="false" name="Inert\\infill_C_124array" vbProcedure="false">2</definedName>
    <definedName function="false" hidden="false" name="Inert\\infill_C_124array1" vbProcedure="false">"if(and(isnumber(Inert_infill_Kappa_slope_value_m),isnumber(Inert_infill_Kappa_intercept_value_c),isnumber(Inert_infill_Input_concentration)), if(Inert_infill_Input_concentration&gt;0,MAX(0,Inert_infill_Kappa_slope_value_m * Ln(1000 * Inert_infill_Input_conce"</definedName>
    <definedName function="false" hidden="false" name="Inert\\infill_C_124array2" vbProcedure="false">"ntration) + Inert_infill_Kappa_intercept_value_c),??),?Not-used?)"</definedName>
    <definedName function="false" hidden="false" name="Inert\\infill_C_124Col" vbProcedure="false">35</definedName>
    <definedName function="false" hidden="false" name="Inert\\infill_C_131" vbProcedure="false">"(Inert_infill_Leaching_test_concentration)"</definedName>
    <definedName function="false" hidden="false" name="Inert\\infill_C_131Col" vbProcedure="false">38</definedName>
    <definedName function="false" hidden="false" name="Inert\\infill_C_49" vbProcedure="false">"Inert_infill_Source_porosity_total - Inert_infill_Source_porosity_water_filled"</definedName>
    <definedName function="false" hidden="false" name="Inert\\infill_C_49Col" vbProcedure="false">35</definedName>
    <definedName function="false" hidden="false" name="Inert\\infill_C_73" vbProcedure="false">" If( ISTEXT( (Contaminants_Source_determinand_names Contaminants_Species1)), (Contaminants_Source_determinand_names Contaminants_Species1), ?Undefined? )"</definedName>
    <definedName function="false" hidden="false" name="Inert\\infill_C_73Col" vbProcedure="false">38</definedName>
    <definedName function="false" hidden="false" name="Inert\\infill_C_96" vbProcedure="false">"(Contaminants_Organic_Carbon_Water_Partition_Coefficient_Koc  Contaminants_Species1) * ( Inert_infill_Source_fraction_organic_carbon)"</definedName>
    <definedName function="false" hidden="false" name="Inert\\infill_C_96Col" vbProcedure="false">35</definedName>
    <definedName function="false" hidden="false" name="Inert\\infill_D_103" vbProcedure="false">"0.001 * (Inert_infill_Leaching_test_concentration) * (Inert_infill_Source_field_capacity) * (Inert_infill_Source_volume)"</definedName>
    <definedName function="false" hidden="false" name="Inert\\infill_D_103Col" vbProcedure="false">35</definedName>
    <definedName function="false" hidden="false" name="Inert\\infill_D_124" vbProcedure="false">"array"</definedName>
    <definedName function="false" hidden="false" name="Inert\\infill_D_124array" vbProcedure="false">2</definedName>
    <definedName function="false" hidden="false" name="Inert\\infill_D_124array1" vbProcedure="false">"if(and(isnumber(Inert_infill_Kappa_slope_value_m),isnumber(Inert_infill_Kappa_intercept_value_c),isnumber(Inert_infill_Input_concentration)), if(Inert_infill_Input_concentration&gt;0,MAX(0,Inert_infill_Kappa_slope_value_m * Ln(1000 * Inert_infill_Input_conce"</definedName>
    <definedName function="false" hidden="false" name="Inert\\infill_D_124array2" vbProcedure="false">"ntration) + Inert_infill_Kappa_intercept_value_c),??),?Not-used?)"</definedName>
    <definedName function="false" hidden="false" name="Inert\\infill_D_124Col" vbProcedure="false">35</definedName>
    <definedName function="false" hidden="false" name="Inert\\infill_D_131" vbProcedure="false">"(Inert_infill_Leaching_test_concentration)"</definedName>
    <definedName function="false" hidden="false" name="Inert\\infill_D_131Col" vbProcedure="false">38</definedName>
    <definedName function="false" hidden="false" name="Inert\\infill_D_73" vbProcedure="false">" If( ISTEXT( (Contaminants_Source_determinand_names Contaminants_Species2)), (Contaminants_Source_determinand_names Contaminants_Species2), ?Undefined? )"</definedName>
    <definedName function="false" hidden="false" name="Inert\\infill_D_73Col" vbProcedure="false">38</definedName>
    <definedName function="false" hidden="false" name="Inert\\infill_D_96" vbProcedure="false">"(Contaminants_Organic_Carbon_Water_Partition_Coefficient_Koc  Contaminants_Species2) * ( Inert_infill_Source_fraction_organic_carbon)"</definedName>
    <definedName function="false" hidden="false" name="Inert\\infill_D_96Col" vbProcedure="false">35</definedName>
    <definedName function="false" hidden="false" name="Inert\\infill_E_103" vbProcedure="false">"0.001 * (Inert_infill_Leaching_test_concentration) * (Inert_infill_Source_field_capacity) * (Inert_infill_Source_volume)"</definedName>
    <definedName function="false" hidden="false" name="Inert\\infill_E_103Col" vbProcedure="false">35</definedName>
    <definedName function="false" hidden="false" name="Inert\\infill_E_124" vbProcedure="false">"array"</definedName>
    <definedName function="false" hidden="false" name="Inert\\infill_E_124array" vbProcedure="false">2</definedName>
    <definedName function="false" hidden="false" name="Inert\\infill_E_124array1" vbProcedure="false">"if(and(isnumber(Inert_infill_Kappa_slope_value_m),isnumber(Inert_infill_Kappa_intercept_value_c),isnumber(Inert_infill_Input_concentration)), if(Inert_infill_Input_concentration&gt;0,MAX(0,Inert_infill_Kappa_slope_value_m * Ln(1000 * Inert_infill_Input_conce"</definedName>
    <definedName function="false" hidden="false" name="Inert\\infill_E_124array2" vbProcedure="false">"ntration) + Inert_infill_Kappa_intercept_value_c),??),?Not-used?)"</definedName>
    <definedName function="false" hidden="false" name="Inert\\infill_E_124Col" vbProcedure="false">35</definedName>
    <definedName function="false" hidden="false" name="Inert\\infill_E_131" vbProcedure="false">"(Inert_infill_Leaching_test_concentration)"</definedName>
    <definedName function="false" hidden="false" name="Inert\\infill_E_131Col" vbProcedure="false">38</definedName>
    <definedName function="false" hidden="false" name="Inert\\infill_E_73" vbProcedure="false">" If( ISTEXT( (Contaminants_Source_determinand_names Contaminants_Species3)), (Contaminants_Source_determinand_names Contaminants_Species3), ?Undefined? )"</definedName>
    <definedName function="false" hidden="false" name="Inert\\infill_E_73Col" vbProcedure="false">38</definedName>
    <definedName function="false" hidden="false" name="Inert\\infill_E_96" vbProcedure="false">"(Contaminants_Organic_Carbon_Water_Partition_Coefficient_Koc  Contaminants_Species3) * ( Inert_infill_Source_fraction_organic_carbon)"</definedName>
    <definedName function="false" hidden="false" name="Inert\\infill_E_96Col" vbProcedure="false">35</definedName>
    <definedName function="false" hidden="false" name="Inert\\infill_F_103" vbProcedure="false">"0.001 * (Inert_infill_Leaching_test_concentration) * (Inert_infill_Source_field_capacity) * (Inert_infill_Source_volume)"</definedName>
    <definedName function="false" hidden="false" name="Inert\\infill_F_103Col" vbProcedure="false">35</definedName>
    <definedName function="false" hidden="false" name="Inert\\infill_F_124" vbProcedure="false">"array"</definedName>
    <definedName function="false" hidden="false" name="Inert\\infill_F_124array" vbProcedure="false">2</definedName>
    <definedName function="false" hidden="false" name="Inert\\infill_F_124array1" vbProcedure="false">"if(and(isnumber(Inert_infill_Kappa_slope_value_m),isnumber(Inert_infill_Kappa_intercept_value_c),isnumber(Inert_infill_Input_concentration)), if(Inert_infill_Input_concentration&gt;0,MAX(0,Inert_infill_Kappa_slope_value_m * Ln(1000 * Inert_infill_Input_conce"</definedName>
    <definedName function="false" hidden="false" name="Inert\\infill_F_124array2" vbProcedure="false">"ntration) + Inert_infill_Kappa_intercept_value_c),??),?Not-used?)"</definedName>
    <definedName function="false" hidden="false" name="Inert\\infill_F_124Col" vbProcedure="false">35</definedName>
    <definedName function="false" hidden="false" name="Inert\\infill_F_131" vbProcedure="false">"(Inert_infill_Leaching_test_concentration)"</definedName>
    <definedName function="false" hidden="false" name="Inert\\infill_F_131Col" vbProcedure="false">38</definedName>
    <definedName function="false" hidden="false" name="Inert\\infill_F_73" vbProcedure="false">" If( ISTEXT( (Contaminants_Source_determinand_names Contaminants_Species4)), (Contaminants_Source_determinand_names Contaminants_Species4), ?Undefined? )"</definedName>
    <definedName function="false" hidden="false" name="Inert\\infill_F_73Col" vbProcedure="false">38</definedName>
    <definedName function="false" hidden="false" name="Inert\\infill_F_96" vbProcedure="false">"(Contaminants_Organic_Carbon_Water_Partition_Coefficient_Koc  Contaminants_Species4) * ( Inert_infill_Source_fraction_organic_carbon)"</definedName>
    <definedName function="false" hidden="false" name="Inert\\infill_F_96Col" vbProcedure="false">35</definedName>
    <definedName function="false" hidden="false" name="Inert\\infill_G_103" vbProcedure="false">"0.001 * (Inert_infill_Leaching_test_concentration) * (Inert_infill_Source_field_capacity) * (Inert_infill_Source_volume)"</definedName>
    <definedName function="false" hidden="false" name="Inert\\infill_G_103Col" vbProcedure="false">35</definedName>
    <definedName function="false" hidden="false" name="Inert\\infill_G_124" vbProcedure="false">"array"</definedName>
    <definedName function="false" hidden="false" name="Inert\\infill_G_124array" vbProcedure="false">2</definedName>
    <definedName function="false" hidden="false" name="Inert\\infill_G_124array1" vbProcedure="false">"if(and(isnumber(Inert_infill_Kappa_slope_value_m),isnumber(Inert_infill_Kappa_intercept_value_c),isnumber(Inert_infill_Input_concentration)), if(Inert_infill_Input_concentration&gt;0,MAX(0,Inert_infill_Kappa_slope_value_m * Ln(1000 * Inert_infill_Input_conce"</definedName>
    <definedName function="false" hidden="false" name="Inert\\infill_G_124array2" vbProcedure="false">"ntration) + Inert_infill_Kappa_intercept_value_c),??),?Not-used?)"</definedName>
    <definedName function="false" hidden="false" name="Inert\\infill_G_124Col" vbProcedure="false">35</definedName>
    <definedName function="false" hidden="false" name="Inert\\infill_G_131" vbProcedure="false">"(Inert_infill_Leaching_test_concentration)"</definedName>
    <definedName function="false" hidden="false" name="Inert\\infill_G_131Col" vbProcedure="false">38</definedName>
    <definedName function="false" hidden="false" name="Inert\\infill_G_73" vbProcedure="false">" If( ISTEXT( (Contaminants_Source_determinand_names Contaminants_Species5)), (Contaminants_Source_determinand_names Contaminants_Species5), ?Undefined? )"</definedName>
    <definedName function="false" hidden="false" name="Inert\\infill_G_73Col" vbProcedure="false">38</definedName>
    <definedName function="false" hidden="false" name="Inert\\infill_G_96" vbProcedure="false">"(Contaminants_Organic_Carbon_Water_Partition_Coefficient_Koc  Contaminants_Species5) * ( Inert_infill_Source_fraction_organic_carbon)"</definedName>
    <definedName function="false" hidden="false" name="Inert\\infill_G_96Col" vbProcedure="false">35</definedName>
    <definedName function="false" hidden="false" name="Inert\\infill_H_103" vbProcedure="false">"0.001 * (Inert_infill_Leaching_test_concentration) * (Inert_infill_Source_field_capacity) * (Inert_infill_Source_volume)"</definedName>
    <definedName function="false" hidden="false" name="Inert\\infill_H_103Col" vbProcedure="false">35</definedName>
    <definedName function="false" hidden="false" name="Inert\\infill_H_124" vbProcedure="false">"array"</definedName>
    <definedName function="false" hidden="false" name="Inert\\infill_H_124array" vbProcedure="false">2</definedName>
    <definedName function="false" hidden="false" name="Inert\\infill_H_124array1" vbProcedure="false">"if(and(isnumber(Inert_infill_Kappa_slope_value_m),isnumber(Inert_infill_Kappa_intercept_value_c),isnumber(Inert_infill_Input_concentration)), if(Inert_infill_Input_concentration&gt;0,MAX(0,Inert_infill_Kappa_slope_value_m * Ln(1000 * Inert_infill_Input_conce"</definedName>
    <definedName function="false" hidden="false" name="Inert\\infill_H_124array2" vbProcedure="false">"ntration) + Inert_infill_Kappa_intercept_value_c),??),?Not-used?)"</definedName>
    <definedName function="false" hidden="false" name="Inert\\infill_H_124Col" vbProcedure="false">35</definedName>
    <definedName function="false" hidden="false" name="Inert\\infill_H_131" vbProcedure="false">"(Inert_infill_Leaching_test_concentration)"</definedName>
    <definedName function="false" hidden="false" name="Inert\\infill_H_131Col" vbProcedure="false">38</definedName>
    <definedName function="false" hidden="false" name="Inert\\infill_H_73" vbProcedure="false">" If( ISTEXT( (Contaminants_Source_determinand_names Contaminants_Species6)), (Contaminants_Source_determinand_names Contaminants_Species6), ?Undefined? )"</definedName>
    <definedName function="false" hidden="false" name="Inert\\infill_H_73Col" vbProcedure="false">38</definedName>
    <definedName function="false" hidden="false" name="Inert\\infill_H_96" vbProcedure="false">"(Contaminants_Organic_Carbon_Water_Partition_Coefficient_Koc  Contaminants_Species6) * ( Inert_infill_Source_fraction_organic_carbon)"</definedName>
    <definedName function="false" hidden="false" name="Inert\\infill_H_96Col" vbProcedure="false">35</definedName>
    <definedName function="false" hidden="false" name="Inert\\infill_I_103" vbProcedure="false">"0.001 * (Inert_infill_Leaching_test_concentration) * (Inert_infill_Source_field_capacity) * (Inert_infill_Source_volume)"</definedName>
    <definedName function="false" hidden="false" name="Inert\\infill_I_103Col" vbProcedure="false">35</definedName>
    <definedName function="false" hidden="false" name="Inert\\infill_I_124" vbProcedure="false">"array"</definedName>
    <definedName function="false" hidden="false" name="Inert\\infill_I_124array" vbProcedure="false">2</definedName>
    <definedName function="false" hidden="false" name="Inert\\infill_I_124array1" vbProcedure="false">"if(and(isnumber(Inert_infill_Kappa_slope_value_m),isnumber(Inert_infill_Kappa_intercept_value_c),isnumber(Inert_infill_Input_concentration)), if(Inert_infill_Input_concentration&gt;0,MAX(0,Inert_infill_Kappa_slope_value_m * Ln(1000 * Inert_infill_Input_conce"</definedName>
    <definedName function="false" hidden="false" name="Inert\\infill_I_124array2" vbProcedure="false">"ntration) + Inert_infill_Kappa_intercept_value_c),??),?Not-used?)"</definedName>
    <definedName function="false" hidden="false" name="Inert\\infill_I_124Col" vbProcedure="false">35</definedName>
    <definedName function="false" hidden="false" name="Inert\\infill_I_131" vbProcedure="false">"(Inert_infill_Leaching_test_concentration)"</definedName>
    <definedName function="false" hidden="false" name="Inert\\infill_I_131Col" vbProcedure="false">38</definedName>
    <definedName function="false" hidden="false" name="Inert\\infill_I_73" vbProcedure="false">" If( ISTEXT( (Contaminants_Source_determinand_names Contaminants_Species7)), (Contaminants_Source_determinand_names Contaminants_Species7), ?Undefined? )"</definedName>
    <definedName function="false" hidden="false" name="Inert\\infill_I_73Col" vbProcedure="false">38</definedName>
    <definedName function="false" hidden="false" name="Inert\\infill_I_96" vbProcedure="false">"(Contaminants_Organic_Carbon_Water_Partition_Coefficient_Koc  Contaminants_Species7) * ( Inert_infill_Source_fraction_organic_carbon)"</definedName>
    <definedName function="false" hidden="false" name="Inert\\infill_I_96Col" vbProcedure="false">35</definedName>
    <definedName function="false" hidden="false" name="Inert\\infill_J_103" vbProcedure="false">"0.001 * (Inert_infill_Leaching_test_concentration) * (Inert_infill_Source_field_capacity) * (Inert_infill_Source_volume)"</definedName>
    <definedName function="false" hidden="false" name="Inert\\infill_J_103Col" vbProcedure="false">35</definedName>
    <definedName function="false" hidden="false" name="Inert\\infill_J_124" vbProcedure="false">"array"</definedName>
    <definedName function="false" hidden="false" name="Inert\\infill_J_124array" vbProcedure="false">2</definedName>
    <definedName function="false" hidden="false" name="Inert\\infill_J_124array1" vbProcedure="false">"if(and(isnumber(Inert_infill_Kappa_slope_value_m),isnumber(Inert_infill_Kappa_intercept_value_c),isnumber(Inert_infill_Input_concentration)), if(Inert_infill_Input_concentration&gt;0,MAX(0,Inert_infill_Kappa_slope_value_m * Ln(1000 * Inert_infill_Input_conce"</definedName>
    <definedName function="false" hidden="false" name="Inert\\infill_J_124array2" vbProcedure="false">"ntration) + Inert_infill_Kappa_intercept_value_c),??),?Not-used?)"</definedName>
    <definedName function="false" hidden="false" name="Inert\\infill_J_124Col" vbProcedure="false">35</definedName>
    <definedName function="false" hidden="false" name="Inert\\infill_J_131" vbProcedure="false">"(Inert_infill_Leaching_test_concentration)"</definedName>
    <definedName function="false" hidden="false" name="Inert\\infill_J_131Col" vbProcedure="false">38</definedName>
    <definedName function="false" hidden="false" name="Inert\\infill_J_73" vbProcedure="false">" If( ISTEXT( (Contaminants_Source_determinand_names Contaminants_Species8)), (Contaminants_Source_determinand_names Contaminants_Species8), ?Undefined? )"</definedName>
    <definedName function="false" hidden="false" name="Inert\\infill_J_73Col" vbProcedure="false">38</definedName>
    <definedName function="false" hidden="false" name="Inert\\infill_J_96" vbProcedure="false">"(Contaminants_Organic_Carbon_Water_Partition_Coefficient_Koc  Contaminants_Species8) * ( Inert_infill_Source_fraction_organic_carbon)"</definedName>
    <definedName function="false" hidden="false" name="Inert\\infill_J_96Col" vbProcedure="false">35</definedName>
    <definedName function="false" hidden="false" name="Inert_infill_Initial_inventory" vbProcedure="false">'Inert infill'!$103:$103</definedName>
    <definedName function="false" hidden="false" name="Inert_infill_Input_concentration" vbProcedure="false">'Inert infill'!$131:$131</definedName>
    <definedName function="false" hidden="false" name="Inert_infill_Kappa_intercept_value_c" vbProcedure="false">'Inert infill'!$117:$117</definedName>
    <definedName function="false" hidden="false" name="Inert_infill_Kappa_slope_value_m" vbProcedure="false">'Inert infill'!$110:$110</definedName>
    <definedName function="false" hidden="false" name="Inert_infill_Kappa_Value" vbProcedure="false">'Inert infill'!$124:$124</definedName>
    <definedName function="false" hidden="false" name="Inert_infill_Leaching_test_concentration" vbProcedure="false">'Inert infill'!$82:$82</definedName>
    <definedName function="false" hidden="false" name="Inert_infill_Pore_water_concentration" vbProcedure="false">'Inert infill'!$75:$75</definedName>
    <definedName function="false" hidden="false" name="Inert_infill_Soil_contaminant_concentration" vbProcedure="false">'Inert infill'!$89:$89</definedName>
    <definedName function="false" hidden="false" name="Inert_infill_Source_area" vbProcedure="false">'Inert infill'!$B$21</definedName>
    <definedName function="false" hidden="false" name="Inert_infill_Source_determinand_names" vbProcedure="false">'Inert infill'!$73:$73</definedName>
    <definedName function="false" hidden="false" name="Inert_infill_Source_dry_bulk_density" vbProcedure="false">'Inert infill'!$C$56</definedName>
    <definedName function="false" hidden="false" name="Inert_infill_Source_field_capacity" vbProcedure="false">'Inert infill'!$C$28</definedName>
    <definedName function="false" hidden="false" name="Inert_infill_Source_fraction_organic_carbon" vbProcedure="false">'Inert infill'!$C$63</definedName>
    <definedName function="false" hidden="false" name="Inert_infill_Source_length" vbProcedure="false">'Inert infill'!$B$19</definedName>
    <definedName function="false" hidden="false" name="Inert_infill_Source_porosity_air_filled" vbProcedure="false">'Inert infill'!$C$49</definedName>
    <definedName function="false" hidden="false" name="Inert_infill_Source_porosity_total" vbProcedure="false">'Inert infill'!$C$35</definedName>
    <definedName function="false" hidden="false" name="Inert_infill_Source_porosity_water_filled" vbProcedure="false">'Inert infill'!$C$42</definedName>
    <definedName function="false" hidden="false" name="Inert_infill_Source_solid_water_partitioning_coefficient_Kd" vbProcedure="false">'Inert infill'!$96:$96</definedName>
    <definedName function="false" hidden="false" name="Inert_infill_Source_thickness" vbProcedure="false">'Inert infill'!$B$22</definedName>
    <definedName function="false" hidden="false" name="Inert_infill_Source_volume" vbProcedure="false">'Inert infill'!$B$23</definedName>
    <definedName function="false" hidden="false" name="Inert_infill_Source_width" vbProcedure="false">'Inert infill'!$B$20</definedName>
    <definedName function="false" hidden="false" name="Inert_infill_Species1" vbProcedure="false">'Inert infill'!$C:$C</definedName>
    <definedName function="false" hidden="false" name="Inert_infill_Species2" vbProcedure="false">'Inert infill'!$D:$D</definedName>
    <definedName function="false" hidden="false" name="Inert_infill_Species3" vbProcedure="false">'Inert infill'!$E:$E</definedName>
    <definedName function="false" hidden="false" name="Inert_infill_Species4" vbProcedure="false">'Inert infill'!$F:$F</definedName>
    <definedName function="false" hidden="false" name="Inert_infill_Species5" vbProcedure="false">'Inert infill'!$G:$G</definedName>
    <definedName function="false" hidden="false" name="Inert_infill_Species6" vbProcedure="false">'Inert infill'!$H:$H</definedName>
    <definedName function="false" hidden="false" name="Inert_infill_Species7" vbProcedure="false">'Inert infill'!$I:$I</definedName>
    <definedName function="false" hidden="false" name="Inert_infill_Species8" vbProcedure="false">'Inert infill'!$J:$J</definedName>
    <definedName function="false" hidden="false" name="Infiltration_Area" vbProcedure="false">WaterBalance!$D$11</definedName>
    <definedName function="false" hidden="false" name="Infiltration_Factor" vbProcedure="false">WaterBalance!$D$9</definedName>
    <definedName function="false" hidden="false" name="Infiltration_Rate" vbProcedure="false">WaterBalance!$D$10</definedName>
    <definedName function="false" hidden="false" name="initial_seed" vbProcedure="false">Simulation!$F$9</definedName>
    <definedName function="false" hidden="false" name="Mode" vbProcedure="false">"Parameter Mode"</definedName>
    <definedName function="false" hidden="false" name="nsum" vbProcedure="false">Simulation!$L$13</definedName>
    <definedName function="false" hidden="false" name="nu" vbProcedure="false">Simulation!$L$12</definedName>
    <definedName function="false" hidden="false" name="numFormula" vbProcedure="false">522</definedName>
    <definedName function="false" hidden="false" name="NumPaths" vbProcedure="false">1</definedName>
    <definedName function="false" hidden="false" name="num_simulations" vbProcedure="false">Simulation!$F$6</definedName>
    <definedName function="false" hidden="false" name="num_timeslices" vbProcedure="false">Simulation!$G$22</definedName>
    <definedName function="false" hidden="false" name="OldTier" vbProcedure="false">3</definedName>
    <definedName function="false" hidden="false" name="omega" vbProcedure="false">Simulation!$L$14</definedName>
    <definedName function="false" hidden="false" name="Oxford_Clay" vbProcedure="false">Hydrogeology!$C:$C</definedName>
    <definedName function="false" hidden="false" name="Path1_Name" vbProcedure="false">Pathways!$5:$5</definedName>
    <definedName function="false" hidden="false" name="Path1_Param1" vbProcedure="false">Pathways!$8:$8</definedName>
    <definedName function="false" hidden="false" name="Path1_Param2" vbProcedure="false">Pathways!$9:$9</definedName>
    <definedName function="false" hidden="false" name="Path1_Param3" vbProcedure="false">Pathways!$10:$10</definedName>
    <definedName function="false" hidden="false" name="Path1_Param4" vbProcedure="false">Pathways!$11:$11</definedName>
    <definedName function="false" hidden="false" name="Path1_Param5" vbProcedure="false">Pathways!$12:$12</definedName>
    <definedName function="false" hidden="false" name="Path1_Param6" vbProcedure="false">Pathways!$13:$13</definedName>
    <definedName function="false" hidden="false" name="Path1_Process" vbProcedure="false">Pathways!$6:$6</definedName>
    <definedName function="false" hidden="false" name="Path1_Standards" vbProcedure="false">Pathways!$7:$7</definedName>
    <definedName function="false" hidden="false" name="Pathways_C_10" vbProcedure="false">"Q_infiltration"</definedName>
    <definedName function="false" hidden="false" name="Pathways_C_10Col" vbProcedure="false">38</definedName>
    <definedName function="false" hidden="false" name="Pathways_C_11" vbProcedure="false">"Q_infiltration"</definedName>
    <definedName function="false" hidden="false" name="Pathways_C_11Col" vbProcedure="false">38</definedName>
    <definedName function="false" hidden="false" name="Pathways_E_13" vbProcedure="false">"Path1_Param5*Path1_Param4*(Oxford_Clay   Hydrogeology_Hydraulic_Conductivity)*(Oxford_Clay   Hydrogeology_Hydraulic_Gradient)"</definedName>
    <definedName function="false" hidden="false" name="Pathways_E_13Col" vbProcedure="false">35</definedName>
    <definedName function="false" hidden="false" name="Pathways_E_8" vbProcedure="false">"(Oxford_Clay   Hydrogeology_Velocity)"</definedName>
    <definedName function="false" hidden="false" name="Pathways_E_8Col" vbProcedure="false">35</definedName>
    <definedName function="false" hidden="false" name="Pathways_G_13" vbProcedure="false">"Path1_Param5*Path1_Param4*(Principal_Aquif   Hydrogeology_Hydraulic_Conductivity)*(Principal_Aquif   Hydrogeology_Hydraulic_Gradient)"</definedName>
    <definedName function="false" hidden="false" name="Pathways_G_13Col" vbProcedure="false">35</definedName>
    <definedName function="false" hidden="false" name="Pathways_G_8" vbProcedure="false">"(Principal_Aquif   Hydrogeology_Velocity)"</definedName>
    <definedName function="false" hidden="false" name="Pathways_G_8Col" vbProcedure="false">35</definedName>
    <definedName function="false" hidden="false" name="percentile" vbProcedure="false">Simulation!$F$5</definedName>
    <definedName function="false" hidden="false" name="Principal_Aquif" vbProcedure="false">Hydrogeology!$D:$D</definedName>
    <definedName function="false" hidden="false" name="Quality_Standards" vbProcedure="false">Contaminants!$B$9:$B$13</definedName>
    <definedName function="false" hidden="false" name="Quality_Standard_1" vbProcedure="false">Contaminants!$9:$9</definedName>
    <definedName function="false" hidden="false" name="Quality_Standard_2" vbProcedure="false">Contaminants!$10:$10</definedName>
    <definedName function="false" hidden="false" name="Quality_Standard_3" vbProcedure="false">Contaminants!$11:$11</definedName>
    <definedName function="false" hidden="false" name="Quality_Standard_4" vbProcedure="false">Contaminants!$12:$12</definedName>
    <definedName function="false" hidden="false" name="Q_Infiltration" vbProcedure="false">WaterBalance!$D$13</definedName>
    <definedName function="false" hidden="false" name="ResultsBT_DF_Path1" vbProcedure="false">#REF!</definedName>
    <definedName function="false" hidden="false" name="ResultsBT_Path1_AF_Species1_Timeslice1" vbProcedure="false">#REF!</definedName>
    <definedName function="false" hidden="false" name="ResultsBT_Path1_AF_Species1_Timeslice2" vbProcedure="false">#REF!</definedName>
    <definedName function="false" hidden="false" name="ResultsBT_Path1_AF_Species1_Timeslice3" vbProcedure="false">#REF!</definedName>
    <definedName function="false" hidden="false" name="ResultsBT_Path1_AF_Species1_Timeslice4" vbProcedure="false">#REF!</definedName>
    <definedName function="false" hidden="false" name="ResultsBT_Path1_AF_Species1_Timeslice5" vbProcedure="false">#REF!</definedName>
    <definedName function="false" hidden="false" name="ResultsBT_Path1_AF_Species1_Timeslice6" vbProcedure="false">#REF!</definedName>
    <definedName function="false" hidden="false" name="ResultsBT_Path1_AF_Species1_Timeslice7" vbProcedure="false">#REF!</definedName>
    <definedName function="false" hidden="false" name="ResultsBT_Path1_AF_Species2_Timeslice1" vbProcedure="false">#REF!</definedName>
    <definedName function="false" hidden="false" name="ResultsBT_Path1_AF_Species2_Timeslice2" vbProcedure="false">#REF!</definedName>
    <definedName function="false" hidden="false" name="ResultsBT_Path1_AF_Species2_Timeslice3" vbProcedure="false">#REF!</definedName>
    <definedName function="false" hidden="false" name="ResultsBT_Path1_AF_Species2_Timeslice4" vbProcedure="false">#REF!</definedName>
    <definedName function="false" hidden="false" name="ResultsBT_Path1_AF_Species2_Timeslice5" vbProcedure="false">#REF!</definedName>
    <definedName function="false" hidden="false" name="ResultsBT_Path1_AF_Species2_Timeslice6" vbProcedure="false">#REF!</definedName>
    <definedName function="false" hidden="false" name="ResultsBT_Path1_AF_Species2_Timeslice7" vbProcedure="false">#REF!</definedName>
    <definedName function="false" hidden="false" name="ResultsBT_Path1_AF_Species3_Timeslice1" vbProcedure="false">#REF!</definedName>
    <definedName function="false" hidden="false" name="ResultsBT_Path1_AF_Species3_Timeslice2" vbProcedure="false">#REF!</definedName>
    <definedName function="false" hidden="false" name="ResultsBT_Path1_AF_Species3_Timeslice3" vbProcedure="false">#REF!</definedName>
    <definedName function="false" hidden="false" name="ResultsBT_Path1_AF_Species3_Timeslice4" vbProcedure="false">#REF!</definedName>
    <definedName function="false" hidden="false" name="ResultsBT_Path1_AF_Species3_Timeslice5" vbProcedure="false">#REF!</definedName>
    <definedName function="false" hidden="false" name="ResultsBT_Path1_AF_Species3_Timeslice6" vbProcedure="false">#REF!</definedName>
    <definedName function="false" hidden="false" name="ResultsBT_Path1_AF_Species3_Timeslice7" vbProcedure="false">#REF!</definedName>
    <definedName function="false" hidden="false" name="ResultsBT_Path1_AF_Species4_Timeslice1" vbProcedure="false">#REF!</definedName>
    <definedName function="false" hidden="false" name="ResultsBT_Path1_AF_Species4_Timeslice2" vbProcedure="false">#REF!</definedName>
    <definedName function="false" hidden="false" name="ResultsBT_Path1_AF_Species4_Timeslice3" vbProcedure="false">#REF!</definedName>
    <definedName function="false" hidden="false" name="ResultsBT_Path1_AF_Species4_Timeslice4" vbProcedure="false">#REF!</definedName>
    <definedName function="false" hidden="false" name="ResultsBT_Path1_AF_Species4_Timeslice5" vbProcedure="false">#REF!</definedName>
    <definedName function="false" hidden="false" name="ResultsBT_Path1_AF_Species4_Timeslice6" vbProcedure="false">#REF!</definedName>
    <definedName function="false" hidden="false" name="ResultsBT_Path1_AF_Species4_Timeslice7" vbProcedure="false">#REF!</definedName>
    <definedName function="false" hidden="false" name="ResultsBT_Path1_AF_Species5_Timeslice1" vbProcedure="false">#REF!</definedName>
    <definedName function="false" hidden="false" name="ResultsBT_Path1_AF_Species5_Timeslice2" vbProcedure="false">#REF!</definedName>
    <definedName function="false" hidden="false" name="ResultsBT_Path1_AF_Species5_Timeslice3" vbProcedure="false">#REF!</definedName>
    <definedName function="false" hidden="false" name="ResultsBT_Path1_AF_Species5_Timeslice4" vbProcedure="false">#REF!</definedName>
    <definedName function="false" hidden="false" name="ResultsBT_Path1_AF_Species5_Timeslice5" vbProcedure="false">#REF!</definedName>
    <definedName function="false" hidden="false" name="ResultsBT_Path1_AF_Species5_Timeslice6" vbProcedure="false">#REF!</definedName>
    <definedName function="false" hidden="false" name="ResultsBT_Path1_AF_Species5_Timeslice7" vbProcedure="false">#REF!</definedName>
    <definedName function="false" hidden="false" name="ResultsBT_Path1_AF_Species6_Timeslice1" vbProcedure="false">#REF!</definedName>
    <definedName function="false" hidden="false" name="ResultsBT_Path1_AF_Species6_Timeslice2" vbProcedure="false">#REF!</definedName>
    <definedName function="false" hidden="false" name="ResultsBT_Path1_AF_Species6_Timeslice3" vbProcedure="false">#REF!</definedName>
    <definedName function="false" hidden="false" name="ResultsBT_Path1_AF_Species6_Timeslice4" vbProcedure="false">#REF!</definedName>
    <definedName function="false" hidden="false" name="ResultsBT_Path1_AF_Species6_Timeslice5" vbProcedure="false">#REF!</definedName>
    <definedName function="false" hidden="false" name="ResultsBT_Path1_AF_Species6_Timeslice6" vbProcedure="false">#REF!</definedName>
    <definedName function="false" hidden="false" name="ResultsBT_Path1_AF_Species6_Timeslice7" vbProcedure="false">#REF!</definedName>
    <definedName function="false" hidden="false" name="ResultsBT_Path1_AF_Species7_Timeslice1" vbProcedure="false">#REF!</definedName>
    <definedName function="false" hidden="false" name="ResultsBT_Path1_AF_Species7_Timeslice2" vbProcedure="false">#REF!</definedName>
    <definedName function="false" hidden="false" name="ResultsBT_Path1_AF_Species7_Timeslice3" vbProcedure="false">#REF!</definedName>
    <definedName function="false" hidden="false" name="ResultsBT_Path1_AF_Species7_Timeslice4" vbProcedure="false">#REF!</definedName>
    <definedName function="false" hidden="false" name="ResultsBT_Path1_AF_Species7_Timeslice5" vbProcedure="false">#REF!</definedName>
    <definedName function="false" hidden="false" name="ResultsBT_Path1_AF_Species7_Timeslice6" vbProcedure="false">#REF!</definedName>
    <definedName function="false" hidden="false" name="ResultsBT_Path1_AF_Species7_Timeslice7" vbProcedure="false">#REF!</definedName>
    <definedName function="false" hidden="false" name="ResultsBT_Path1_AF_Species8_Timeslice1" vbProcedure="false">#REF!</definedName>
    <definedName function="false" hidden="false" name="ResultsBT_Path1_AF_Species8_Timeslice2" vbProcedure="false">#REF!</definedName>
    <definedName function="false" hidden="false" name="ResultsBT_Path1_AF_Species8_Timeslice3" vbProcedure="false">#REF!</definedName>
    <definedName function="false" hidden="false" name="ResultsBT_Path1_AF_Species8_Timeslice4" vbProcedure="false">#REF!</definedName>
    <definedName function="false" hidden="false" name="ResultsBT_Path1_AF_Species8_Timeslice5" vbProcedure="false">#REF!</definedName>
    <definedName function="false" hidden="false" name="ResultsBT_Path1_AF_Species8_Timeslice6" vbProcedure="false">#REF!</definedName>
    <definedName function="false" hidden="false" name="ResultsBT_Path1_AF_Species8_Timeslice7" vbProcedure="false">#REF!</definedName>
    <definedName function="false" hidden="false" name="ResultsBT_Path1_Conc_Species1_Timeslice1" vbProcedure="false">#REF!</definedName>
    <definedName function="false" hidden="false" name="ResultsBT_Path1_Conc_Species1_Timeslice2" vbProcedure="false">#REF!</definedName>
    <definedName function="false" hidden="false" name="ResultsBT_Path1_Conc_Species1_Timeslice3" vbProcedure="false">#REF!</definedName>
    <definedName function="false" hidden="false" name="ResultsBT_Path1_Conc_Species1_Timeslice4" vbProcedure="false">#REF!</definedName>
    <definedName function="false" hidden="false" name="ResultsBT_Path1_Conc_Species1_Timeslice5" vbProcedure="false">#REF!</definedName>
    <definedName function="false" hidden="false" name="ResultsBT_Path1_Conc_Species1_Timeslice6" vbProcedure="false">#REF!</definedName>
    <definedName function="false" hidden="false" name="ResultsBT_Path1_Conc_Species1_Timeslice7" vbProcedure="false">#REF!</definedName>
    <definedName function="false" hidden="false" name="ResultsBT_Path1_Conc_Species2_Timeslice1" vbProcedure="false">#REF!</definedName>
    <definedName function="false" hidden="false" name="ResultsBT_Path1_Conc_Species2_Timeslice2" vbProcedure="false">#REF!</definedName>
    <definedName function="false" hidden="false" name="ResultsBT_Path1_Conc_Species2_Timeslice3" vbProcedure="false">#REF!</definedName>
    <definedName function="false" hidden="false" name="ResultsBT_Path1_Conc_Species2_Timeslice4" vbProcedure="false">#REF!</definedName>
    <definedName function="false" hidden="false" name="ResultsBT_Path1_Conc_Species2_Timeslice5" vbProcedure="false">#REF!</definedName>
    <definedName function="false" hidden="false" name="ResultsBT_Path1_Conc_Species2_Timeslice6" vbProcedure="false">#REF!</definedName>
    <definedName function="false" hidden="false" name="ResultsBT_Path1_Conc_Species2_Timeslice7" vbProcedure="false">#REF!</definedName>
    <definedName function="false" hidden="false" name="ResultsBT_Path1_Conc_Species3_Timeslice1" vbProcedure="false">#REF!</definedName>
    <definedName function="false" hidden="false" name="ResultsBT_Path1_Conc_Species3_Timeslice2" vbProcedure="false">#REF!</definedName>
    <definedName function="false" hidden="false" name="ResultsBT_Path1_Conc_Species3_Timeslice3" vbProcedure="false">#REF!</definedName>
    <definedName function="false" hidden="false" name="ResultsBT_Path1_Conc_Species3_Timeslice4" vbProcedure="false">#REF!</definedName>
    <definedName function="false" hidden="false" name="ResultsBT_Path1_Conc_Species3_Timeslice5" vbProcedure="false">#REF!</definedName>
    <definedName function="false" hidden="false" name="ResultsBT_Path1_Conc_Species3_Timeslice6" vbProcedure="false">#REF!</definedName>
    <definedName function="false" hidden="false" name="ResultsBT_Path1_Conc_Species3_Timeslice7" vbProcedure="false">#REF!</definedName>
    <definedName function="false" hidden="false" name="ResultsBT_Path1_Conc_Species4_Timeslice1" vbProcedure="false">#REF!</definedName>
    <definedName function="false" hidden="false" name="ResultsBT_Path1_Conc_Species4_Timeslice2" vbProcedure="false">#REF!</definedName>
    <definedName function="false" hidden="false" name="ResultsBT_Path1_Conc_Species4_Timeslice3" vbProcedure="false">#REF!</definedName>
    <definedName function="false" hidden="false" name="ResultsBT_Path1_Conc_Species4_Timeslice4" vbProcedure="false">#REF!</definedName>
    <definedName function="false" hidden="false" name="ResultsBT_Path1_Conc_Species4_Timeslice5" vbProcedure="false">#REF!</definedName>
    <definedName function="false" hidden="false" name="ResultsBT_Path1_Conc_Species4_Timeslice6" vbProcedure="false">#REF!</definedName>
    <definedName function="false" hidden="false" name="ResultsBT_Path1_Conc_Species4_Timeslice7" vbProcedure="false">#REF!</definedName>
    <definedName function="false" hidden="false" name="ResultsBT_Path1_Conc_Species5_Timeslice1" vbProcedure="false">#REF!</definedName>
    <definedName function="false" hidden="false" name="ResultsBT_Path1_Conc_Species5_Timeslice2" vbProcedure="false">#REF!</definedName>
    <definedName function="false" hidden="false" name="ResultsBT_Path1_Conc_Species5_Timeslice3" vbProcedure="false">#REF!</definedName>
    <definedName function="false" hidden="false" name="ResultsBT_Path1_Conc_Species5_Timeslice4" vbProcedure="false">#REF!</definedName>
    <definedName function="false" hidden="false" name="ResultsBT_Path1_Conc_Species5_Timeslice5" vbProcedure="false">#REF!</definedName>
    <definedName function="false" hidden="false" name="ResultsBT_Path1_Conc_Species5_Timeslice6" vbProcedure="false">#REF!</definedName>
    <definedName function="false" hidden="false" name="ResultsBT_Path1_Conc_Species5_Timeslice7" vbProcedure="false">#REF!</definedName>
    <definedName function="false" hidden="false" name="ResultsBT_Path1_Conc_Species6_Timeslice1" vbProcedure="false">#REF!</definedName>
    <definedName function="false" hidden="false" name="ResultsBT_Path1_Conc_Species6_Timeslice2" vbProcedure="false">#REF!</definedName>
    <definedName function="false" hidden="false" name="ResultsBT_Path1_Conc_Species6_Timeslice3" vbProcedure="false">#REF!</definedName>
    <definedName function="false" hidden="false" name="ResultsBT_Path1_Conc_Species6_Timeslice4" vbProcedure="false">#REF!</definedName>
    <definedName function="false" hidden="false" name="ResultsBT_Path1_Conc_Species6_Timeslice5" vbProcedure="false">#REF!</definedName>
    <definedName function="false" hidden="false" name="ResultsBT_Path1_Conc_Species6_Timeslice6" vbProcedure="false">#REF!</definedName>
    <definedName function="false" hidden="false" name="ResultsBT_Path1_Conc_Species6_Timeslice7" vbProcedure="false">#REF!</definedName>
    <definedName function="false" hidden="false" name="ResultsBT_Path1_Conc_Species7_Timeslice1" vbProcedure="false">#REF!</definedName>
    <definedName function="false" hidden="false" name="ResultsBT_Path1_Conc_Species7_Timeslice2" vbProcedure="false">#REF!</definedName>
    <definedName function="false" hidden="false" name="ResultsBT_Path1_Conc_Species7_Timeslice3" vbProcedure="false">#REF!</definedName>
    <definedName function="false" hidden="false" name="ResultsBT_Path1_Conc_Species7_Timeslice4" vbProcedure="false">#REF!</definedName>
    <definedName function="false" hidden="false" name="ResultsBT_Path1_Conc_Species7_Timeslice5" vbProcedure="false">#REF!</definedName>
    <definedName function="false" hidden="false" name="ResultsBT_Path1_Conc_Species7_Timeslice6" vbProcedure="false">#REF!</definedName>
    <definedName function="false" hidden="false" name="ResultsBT_Path1_Conc_Species7_Timeslice7" vbProcedure="false">#REF!</definedName>
    <definedName function="false" hidden="false" name="ResultsBT_Path1_Conc_Species8_Timeslice1" vbProcedure="false">#REF!</definedName>
    <definedName function="false" hidden="false" name="ResultsBT_Path1_Conc_Species8_Timeslice2" vbProcedure="false">#REF!</definedName>
    <definedName function="false" hidden="false" name="ResultsBT_Path1_Conc_Species8_Timeslice3" vbProcedure="false">#REF!</definedName>
    <definedName function="false" hidden="false" name="ResultsBT_Path1_Conc_Species8_Timeslice4" vbProcedure="false">#REF!</definedName>
    <definedName function="false" hidden="false" name="ResultsBT_Path1_Conc_Species8_Timeslice5" vbProcedure="false">#REF!</definedName>
    <definedName function="false" hidden="false" name="ResultsBT_Path1_Conc_Species8_Timeslice6" vbProcedure="false">#REF!</definedName>
    <definedName function="false" hidden="false" name="ResultsBT_Path1_Conc_Species8_Timeslice7" vbProcedure="false">#REF!</definedName>
    <definedName function="false" hidden="false" name="ResultsBT_Path1_RemedTargetConc_Species1_Timeslice1" vbProcedure="false">#REF!</definedName>
    <definedName function="false" hidden="false" name="ResultsBT_Path1_RemedTargetConc_Species1_Timeslice2" vbProcedure="false">#REF!</definedName>
    <definedName function="false" hidden="false" name="ResultsBT_Path1_RemedTargetConc_Species1_Timeslice3" vbProcedure="false">#REF!</definedName>
    <definedName function="false" hidden="false" name="ResultsBT_Path1_RemedTargetConc_Species1_Timeslice4" vbProcedure="false">#REF!</definedName>
    <definedName function="false" hidden="false" name="ResultsBT_Path1_RemedTargetConc_Species1_Timeslice5" vbProcedure="false">#REF!</definedName>
    <definedName function="false" hidden="false" name="ResultsBT_Path1_RemedTargetConc_Species1_Timeslice6" vbProcedure="false">#REF!</definedName>
    <definedName function="false" hidden="false" name="ResultsBT_Path1_RemedTargetConc_Species1_Timeslice7" vbProcedure="false">#REF!</definedName>
    <definedName function="false" hidden="false" name="ResultsBT_Path1_RemedTargetConc_Species2_Timeslice1" vbProcedure="false">#REF!</definedName>
    <definedName function="false" hidden="false" name="ResultsBT_Path1_RemedTargetConc_Species2_Timeslice2" vbProcedure="false">#REF!</definedName>
    <definedName function="false" hidden="false" name="ResultsBT_Path1_RemedTargetConc_Species2_Timeslice3" vbProcedure="false">#REF!</definedName>
    <definedName function="false" hidden="false" name="ResultsBT_Path1_RemedTargetConc_Species2_Timeslice4" vbProcedure="false">#REF!</definedName>
    <definedName function="false" hidden="false" name="ResultsBT_Path1_RemedTargetConc_Species2_Timeslice5" vbProcedure="false">#REF!</definedName>
    <definedName function="false" hidden="false" name="ResultsBT_Path1_RemedTargetConc_Species2_Timeslice6" vbProcedure="false">#REF!</definedName>
    <definedName function="false" hidden="false" name="ResultsBT_Path1_RemedTargetConc_Species2_Timeslice7" vbProcedure="false">#REF!</definedName>
    <definedName function="false" hidden="false" name="ResultsBT_Path1_RemedTargetConc_Species3_Timeslice1" vbProcedure="false">#REF!</definedName>
    <definedName function="false" hidden="false" name="ResultsBT_Path1_RemedTargetConc_Species3_Timeslice2" vbProcedure="false">#REF!</definedName>
    <definedName function="false" hidden="false" name="ResultsBT_Path1_RemedTargetConc_Species3_Timeslice3" vbProcedure="false">#REF!</definedName>
    <definedName function="false" hidden="false" name="ResultsBT_Path1_RemedTargetConc_Species3_Timeslice4" vbProcedure="false">#REF!</definedName>
    <definedName function="false" hidden="false" name="ResultsBT_Path1_RemedTargetConc_Species3_Timeslice5" vbProcedure="false">#REF!</definedName>
    <definedName function="false" hidden="false" name="ResultsBT_Path1_RemedTargetConc_Species3_Timeslice6" vbProcedure="false">#REF!</definedName>
    <definedName function="false" hidden="false" name="ResultsBT_Path1_RemedTargetConc_Species3_Timeslice7" vbProcedure="false">#REF!</definedName>
    <definedName function="false" hidden="false" name="ResultsBT_Path1_RemedTargetConc_Species4_Timeslice1" vbProcedure="false">#REF!</definedName>
    <definedName function="false" hidden="false" name="ResultsBT_Path1_RemedTargetConc_Species4_Timeslice2" vbProcedure="false">#REF!</definedName>
    <definedName function="false" hidden="false" name="ResultsBT_Path1_RemedTargetConc_Species4_Timeslice3" vbProcedure="false">#REF!</definedName>
    <definedName function="false" hidden="false" name="ResultsBT_Path1_RemedTargetConc_Species4_Timeslice4" vbProcedure="false">#REF!</definedName>
    <definedName function="false" hidden="false" name="ResultsBT_Path1_RemedTargetConc_Species4_Timeslice5" vbProcedure="false">#REF!</definedName>
    <definedName function="false" hidden="false" name="ResultsBT_Path1_RemedTargetConc_Species4_Timeslice6" vbProcedure="false">#REF!</definedName>
    <definedName function="false" hidden="false" name="ResultsBT_Path1_RemedTargetConc_Species4_Timeslice7" vbProcedure="false">#REF!</definedName>
    <definedName function="false" hidden="false" name="ResultsBT_Path1_RemedTargetConc_Species5_Timeslice1" vbProcedure="false">#REF!</definedName>
    <definedName function="false" hidden="false" name="ResultsBT_Path1_RemedTargetConc_Species5_Timeslice2" vbProcedure="false">#REF!</definedName>
    <definedName function="false" hidden="false" name="ResultsBT_Path1_RemedTargetConc_Species5_Timeslice3" vbProcedure="false">#REF!</definedName>
    <definedName function="false" hidden="false" name="ResultsBT_Path1_RemedTargetConc_Species5_Timeslice4" vbProcedure="false">#REF!</definedName>
    <definedName function="false" hidden="false" name="ResultsBT_Path1_RemedTargetConc_Species5_Timeslice5" vbProcedure="false">#REF!</definedName>
    <definedName function="false" hidden="false" name="ResultsBT_Path1_RemedTargetConc_Species5_Timeslice6" vbProcedure="false">#REF!</definedName>
    <definedName function="false" hidden="false" name="ResultsBT_Path1_RemedTargetConc_Species5_Timeslice7" vbProcedure="false">#REF!</definedName>
    <definedName function="false" hidden="false" name="ResultsBT_Path1_RemedTargetConc_Species6_Timeslice1" vbProcedure="false">#REF!</definedName>
    <definedName function="false" hidden="false" name="ResultsBT_Path1_RemedTargetConc_Species6_Timeslice2" vbProcedure="false">#REF!</definedName>
    <definedName function="false" hidden="false" name="ResultsBT_Path1_RemedTargetConc_Species6_Timeslice3" vbProcedure="false">#REF!</definedName>
    <definedName function="false" hidden="false" name="ResultsBT_Path1_RemedTargetConc_Species6_Timeslice4" vbProcedure="false">#REF!</definedName>
    <definedName function="false" hidden="false" name="ResultsBT_Path1_RemedTargetConc_Species6_Timeslice5" vbProcedure="false">#REF!</definedName>
    <definedName function="false" hidden="false" name="ResultsBT_Path1_RemedTargetConc_Species6_Timeslice6" vbProcedure="false">#REF!</definedName>
    <definedName function="false" hidden="false" name="ResultsBT_Path1_RemedTargetConc_Species6_Timeslice7" vbProcedure="false">#REF!</definedName>
    <definedName function="false" hidden="false" name="ResultsBT_Path1_RemedTargetConc_Species7_Timeslice1" vbProcedure="false">#REF!</definedName>
    <definedName function="false" hidden="false" name="ResultsBT_Path1_RemedTargetConc_Species7_Timeslice2" vbProcedure="false">#REF!</definedName>
    <definedName function="false" hidden="false" name="ResultsBT_Path1_RemedTargetConc_Species7_Timeslice3" vbProcedure="false">#REF!</definedName>
    <definedName function="false" hidden="false" name="ResultsBT_Path1_RemedTargetConc_Species7_Timeslice4" vbProcedure="false">#REF!</definedName>
    <definedName function="false" hidden="false" name="ResultsBT_Path1_RemedTargetConc_Species7_Timeslice5" vbProcedure="false">#REF!</definedName>
    <definedName function="false" hidden="false" name="ResultsBT_Path1_RemedTargetConc_Species7_Timeslice6" vbProcedure="false">#REF!</definedName>
    <definedName function="false" hidden="false" name="ResultsBT_Path1_RemedTargetConc_Species7_Timeslice7" vbProcedure="false">#REF!</definedName>
    <definedName function="false" hidden="false" name="ResultsBT_Path1_RemedTargetConc_Species8_Timeslice1" vbProcedure="false">#REF!</definedName>
    <definedName function="false" hidden="false" name="ResultsBT_Path1_RemedTargetConc_Species8_Timeslice2" vbProcedure="false">#REF!</definedName>
    <definedName function="false" hidden="false" name="ResultsBT_Path1_RemedTargetConc_Species8_Timeslice3" vbProcedure="false">#REF!</definedName>
    <definedName function="false" hidden="false" name="ResultsBT_Path1_RemedTargetConc_Species8_Timeslice4" vbProcedure="false">#REF!</definedName>
    <definedName function="false" hidden="false" name="ResultsBT_Path1_RemedTargetConc_Species8_Timeslice5" vbProcedure="false">#REF!</definedName>
    <definedName function="false" hidden="false" name="ResultsBT_Path1_RemedTargetConc_Species8_Timeslice6" vbProcedure="false">#REF!</definedName>
    <definedName function="false" hidden="false" name="ResultsBT_Path1_RemedTargetConc_Species8_Timeslice7" vbProcedure="false">#REF!</definedName>
    <definedName function="false" hidden="false" name="RUN_RAM" vbProcedure="false">1</definedName>
    <definedName function="false" hidden="false" name="Section1" vbProcedure="false">Pathways!$C:$C</definedName>
    <definedName function="false" hidden="false" name="Section2" vbProcedure="false">Pathways!$E:$E</definedName>
    <definedName function="false" hidden="false" name="Section3" vbProcedure="false">Pathways!$G:$G</definedName>
    <definedName function="false" hidden="false" name="Section4" vbProcedure="false">Pathways!$I:$I</definedName>
    <definedName function="false" hidden="false" name="sigma" vbProcedure="false">Simulation!$L$11</definedName>
    <definedName function="false" hidden="false" name="Simulation_L_5" vbProcedure="false">"365.25*60*60*24"</definedName>
    <definedName function="false" hidden="false" name="Simulation_L_5Col" vbProcedure="false">38</definedName>
    <definedName function="false" hidden="false" name="Simulation_L_6" vbProcedure="false">"60*60*24"</definedName>
    <definedName function="false" hidden="false" name="Simulation_L_6Col" vbProcedure="false">38</definedName>
    <definedName function="false" hidden="false" name="Site_Name" vbProcedure="false">"Airfield Quarry"</definedName>
    <definedName function="false" hidden="false" name="s_per_day" vbProcedure="false">Simulation!$L$6</definedName>
    <definedName function="false" hidden="false" name="s_per_year" vbProcedure="false">Simulation!$L$5</definedName>
    <definedName function="false" hidden="false" name="Target_Standard" vbProcedure="false">'Inert infill'!$A$14</definedName>
    <definedName function="false" hidden="false" name="tsBT_1_1" vbProcedure="false">#REF!</definedName>
    <definedName function="false" hidden="false" name="tsBT_2_1" vbProcedure="false">#REF!</definedName>
    <definedName function="false" hidden="false" name="tsBT_3_1" vbProcedure="false">#REF!</definedName>
    <definedName function="false" hidden="false" name="tsBT_4_1" vbProcedure="false">#REF!</definedName>
    <definedName function="false" hidden="false" name="tsBT_5_1" vbProcedure="false">#REF!</definedName>
    <definedName function="false" hidden="false" name="tsBT_6_1" vbProcedure="false">#REF!</definedName>
    <definedName function="false" hidden="false" name="tsBT_7_1" vbProcedure="false">#REF!</definedName>
    <definedName function="false" hidden="false" name="TS_Path1" vbProcedure="false">Simulation!$C$27:$C$33</definedName>
    <definedName function="false" hidden="false" name="Unit" vbProcedure="false">TRUE()</definedName>
    <definedName function="false" hidden="false" name="WaterBalance_D_10" vbProcedure="false">" Effective_Rainfall * Infiltration_Factor"</definedName>
    <definedName function="false" hidden="false" name="WaterBalance_D_10Col" vbProcedure="false">35</definedName>
    <definedName function="false" hidden="false" name="WaterBalance_D_11" vbProcedure="false">" Inert_infill_Source_area"</definedName>
    <definedName function="false" hidden="false" name="WaterBalance_D_11Col" vbProcedure="false">35</definedName>
    <definedName function="false" hidden="false" name="WaterBalance_D_13" vbProcedure="false">" 0.001 * Infiltration_Area * Infiltration_Rate / s_per_year"</definedName>
    <definedName function="false" hidden="false" name="WaterBalance_D_13Col" vbProcedure="false">35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7" uniqueCount="392">
  <si>
    <t xml:space="preserve">Numerical value</t>
  </si>
  <si>
    <t xml:space="preserve">Suggested formula</t>
  </si>
  <si>
    <t xml:space="preserve">Probabilistic parameters</t>
  </si>
  <si>
    <t xml:space="preserve">Data specified elsewhere</t>
  </si>
  <si>
    <t xml:space="preserve">Suggested formula edited</t>
  </si>
  <si>
    <t xml:space="preserve">SOURCE CONCENTRATIONS: Inert infill</t>
  </si>
  <si>
    <t xml:space="preserve">SOIL SOURCE</t>
  </si>
  <si>
    <t xml:space="preserve">Source Data Options</t>
  </si>
  <si>
    <t xml:space="preserve">Source Type</t>
  </si>
  <si>
    <t xml:space="preserve">Target Standard</t>
  </si>
  <si>
    <t xml:space="preserve">Select which Quality Standard (defined on the Contaminants sheet) to apply</t>
  </si>
  <si>
    <t xml:space="preserve">EAL</t>
  </si>
  <si>
    <t xml:space="preserve">Source Geometry</t>
  </si>
  <si>
    <t xml:space="preserve">Inert_infill_Source_length</t>
  </si>
  <si>
    <t xml:space="preserve">m</t>
  </si>
  <si>
    <t xml:space="preserve">Inert_infill_Source_width</t>
  </si>
  <si>
    <t xml:space="preserve">Inert_infill_Source_area</t>
  </si>
  <si>
    <t xml:space="preserve">m2</t>
  </si>
  <si>
    <t xml:space="preserve">Inert_infill_Source_thickness</t>
  </si>
  <si>
    <t xml:space="preserve">Inert_infill_Source_volume</t>
  </si>
  <si>
    <t xml:space="preserve">m3</t>
  </si>
  <si>
    <t xml:space="preserve">General Source Properties</t>
  </si>
  <si>
    <t xml:space="preserve">Inert_infill_Source_field_capacity</t>
  </si>
  <si>
    <t xml:space="preserve">[-]</t>
  </si>
  <si>
    <t xml:space="preserve">Distribution</t>
  </si>
  <si>
    <t xml:space="preserve">constant</t>
  </si>
  <si>
    <t xml:space="preserve">Inert_infill_Source_field_capacity_param1</t>
  </si>
  <si>
    <t xml:space="preserve">Inert_infill_Source_field_capacity_param2</t>
  </si>
  <si>
    <t xml:space="preserve">Inert_infill_Source_field_capacity_param3</t>
  </si>
  <si>
    <t xml:space="preserve">Inert_infill_Source_porosity_total</t>
  </si>
  <si>
    <t xml:space="preserve">Inert_infill_Source_porosity_total_param1</t>
  </si>
  <si>
    <t xml:space="preserve">Inert_infill_Source_porosity_total_param2</t>
  </si>
  <si>
    <t xml:space="preserve">Inert_infill_Source_porosity_total_param3</t>
  </si>
  <si>
    <t xml:space="preserve">Inert_infill_Source_porosity_water_filled</t>
  </si>
  <si>
    <t xml:space="preserve">Inert_infill_Source_porosity_water_filled_param1</t>
  </si>
  <si>
    <t xml:space="preserve">Inert_infill_Source_porosity_water_filled_param2</t>
  </si>
  <si>
    <t xml:space="preserve">Inert_infill_Source_porosity_water_filled_param3</t>
  </si>
  <si>
    <t xml:space="preserve">Inert_infill_Source_porosity_air_filled</t>
  </si>
  <si>
    <t xml:space="preserve">Inert_infill_Source_porosity_air_filled_param1</t>
  </si>
  <si>
    <t xml:space="preserve">Inert_infill_Source_porosity_air_filled_param2</t>
  </si>
  <si>
    <t xml:space="preserve">Inert_infill_Source_porosity_air_filled_param3</t>
  </si>
  <si>
    <t xml:space="preserve">Inert_infill_Source_dry_bulk_density</t>
  </si>
  <si>
    <t xml:space="preserve">kg/m3</t>
  </si>
  <si>
    <t xml:space="preserve">Inert_infill_Source_dry_bulk_density_param1</t>
  </si>
  <si>
    <t xml:space="preserve">Inert_infill_Source_dry_bulk_density_param2</t>
  </si>
  <si>
    <t xml:space="preserve">Inert_infill_Source_dry_bulk_density_param3</t>
  </si>
  <si>
    <t xml:space="preserve">Inert_infill_Source_fraction_organic_carbon</t>
  </si>
  <si>
    <t xml:space="preserve">Inert_infill_Source_fraction_organic_carbon_param1</t>
  </si>
  <si>
    <t xml:space="preserve">Inert_infill_Source_fraction_organic_carbon_param2</t>
  </si>
  <si>
    <t xml:space="preserve">Inert_infill_Source_fraction_organic_carbon_param3</t>
  </si>
  <si>
    <t xml:space="preserve">Source Contaminant Information</t>
  </si>
  <si>
    <t xml:space="preserve">Source determinand names</t>
  </si>
  <si>
    <t xml:space="preserve">Inert_infill_Pore_water_concentration</t>
  </si>
  <si>
    <t xml:space="preserve">mg/L</t>
  </si>
  <si>
    <t xml:space="preserve">Inert_infill_Pore_water_concentration_param1</t>
  </si>
  <si>
    <t xml:space="preserve">Inert_infill_Pore_water_concentration_param2</t>
  </si>
  <si>
    <t xml:space="preserve">Inert_infill_Pore_water_concentration_param3</t>
  </si>
  <si>
    <t xml:space="preserve">Inert_infill_Leaching_test_concentration</t>
  </si>
  <si>
    <t xml:space="preserve">Inert_infill_Leaching_test_concentration_param1</t>
  </si>
  <si>
    <t xml:space="preserve">Inert_infill_Leaching_test_concentration_param2</t>
  </si>
  <si>
    <t xml:space="preserve">Inert_infill_Leaching_test_concentration_param3</t>
  </si>
  <si>
    <t xml:space="preserve">Inert_infill_Soil_contaminant_concentration</t>
  </si>
  <si>
    <t xml:space="preserve">mg/kg</t>
  </si>
  <si>
    <t xml:space="preserve">Inert_infill_Soil_contaminant_concentration_param1</t>
  </si>
  <si>
    <t xml:space="preserve">Inert_infill_Soil_contaminant_concentration_param2</t>
  </si>
  <si>
    <t xml:space="preserve">Inert_infill_Soil_contaminant_concentration_param3</t>
  </si>
  <si>
    <t xml:space="preserve">Inert_infill_Source_solid_water_partitioning_coefficient_Kd</t>
  </si>
  <si>
    <t xml:space="preserve">L/kg</t>
  </si>
  <si>
    <t xml:space="preserve">Inert_infill_Source_solid_water_partitioning_coefficient_Kd_param1</t>
  </si>
  <si>
    <t xml:space="preserve">Inert_infill_Source_solid_water_partitioning_coefficient_Kd_param2</t>
  </si>
  <si>
    <t xml:space="preserve">Inert_infill_Source_solid_water_partitioning_coefficient_Kd_param3</t>
  </si>
  <si>
    <t xml:space="preserve">Inert_infill_Initial_inventory</t>
  </si>
  <si>
    <t xml:space="preserve">kg</t>
  </si>
  <si>
    <t xml:space="preserve">Inert_infill_Initial_inventory_param1</t>
  </si>
  <si>
    <t xml:space="preserve">Inert_infill_Initial_inventory_param2</t>
  </si>
  <si>
    <t xml:space="preserve">Inert_infill_Initial_inventory_param3</t>
  </si>
  <si>
    <t xml:space="preserve">Inert_infill_Kappa_slope_value_m</t>
  </si>
  <si>
    <t xml:space="preserve">kg/L</t>
  </si>
  <si>
    <t xml:space="preserve">Inert_infill_Kappa_slope_value_m_param1</t>
  </si>
  <si>
    <t xml:space="preserve">Inert_infill_Kappa_slope_value_m_param2</t>
  </si>
  <si>
    <t xml:space="preserve">Inert_infill_Kappa_slope_value_m_param3</t>
  </si>
  <si>
    <t xml:space="preserve">Inert_infill_Kappa_intercept_value_c</t>
  </si>
  <si>
    <t xml:space="preserve">Inert_infill_Kappa_intercept_value_c_param1</t>
  </si>
  <si>
    <t xml:space="preserve">Inert_infill_Kappa_intercept_value_c_param2</t>
  </si>
  <si>
    <t xml:space="preserve">Inert_infill_Kappa_intercept_value_c_param3</t>
  </si>
  <si>
    <t xml:space="preserve">Inert_infill_Kappa_Value</t>
  </si>
  <si>
    <t xml:space="preserve">Inert_infill_Kappa_Value_param1</t>
  </si>
  <si>
    <t xml:space="preserve">Inert_infill_Kappa_Value_param2</t>
  </si>
  <si>
    <t xml:space="preserve">Inert_infill_Kappa_Value_param3</t>
  </si>
  <si>
    <t xml:space="preserve">Inert_infill_Input_concentration</t>
  </si>
  <si>
    <t xml:space="preserve">CONTAMINANT INFORMATION</t>
  </si>
  <si>
    <t xml:space="preserve">Species1</t>
  </si>
  <si>
    <t xml:space="preserve">Species2</t>
  </si>
  <si>
    <t xml:space="preserve">Species3</t>
  </si>
  <si>
    <t xml:space="preserve">Species4</t>
  </si>
  <si>
    <t xml:space="preserve">Species5</t>
  </si>
  <si>
    <t xml:space="preserve">Species6</t>
  </si>
  <si>
    <t xml:space="preserve">Species7</t>
  </si>
  <si>
    <t xml:space="preserve">Species8</t>
  </si>
  <si>
    <t xml:space="preserve">Amm Nitrogen</t>
  </si>
  <si>
    <t xml:space="preserve">Arsenic</t>
  </si>
  <si>
    <t xml:space="preserve">Chloride</t>
  </si>
  <si>
    <t xml:space="preserve">Lead</t>
  </si>
  <si>
    <t xml:space="preserve">Mercury</t>
  </si>
  <si>
    <t xml:space="preserve">Nickel</t>
  </si>
  <si>
    <t xml:space="preserve">Sulphate</t>
  </si>
  <si>
    <t xml:space="preserve">Zinc</t>
  </si>
  <si>
    <t xml:space="preserve">Receptor Target Concentrations</t>
  </si>
  <si>
    <t xml:space="preserve">Name</t>
  </si>
  <si>
    <t xml:space="preserve">Values in mg/L</t>
  </si>
  <si>
    <t xml:space="preserve">Quality Standard 1  </t>
  </si>
  <si>
    <t xml:space="preserve">Quality Standard 2  </t>
  </si>
  <si>
    <t xml:space="preserve">Quality Standard 3  </t>
  </si>
  <si>
    <t xml:space="preserve">Quality Standard 4  </t>
  </si>
  <si>
    <t xml:space="preserve">Not Specified</t>
  </si>
  <si>
    <t xml:space="preserve">Generic Contaminant Properties</t>
  </si>
  <si>
    <t xml:space="preserve">Contaminants_Solubility</t>
  </si>
  <si>
    <t xml:space="preserve">Contaminants_Solubility_param1</t>
  </si>
  <si>
    <t xml:space="preserve">Contaminants_Solubility_param2</t>
  </si>
  <si>
    <t xml:space="preserve">Contaminants_Solubility_param3</t>
  </si>
  <si>
    <t xml:space="preserve">Contaminants_Henrys_Law_Constant</t>
  </si>
  <si>
    <t xml:space="preserve">Contaminants_Henrys_Law_Constant_param1</t>
  </si>
  <si>
    <t xml:space="preserve">Contaminants_Henrys_Law_Constant_param2</t>
  </si>
  <si>
    <t xml:space="preserve">Contaminants_Henrys_Law_Constant_param3</t>
  </si>
  <si>
    <t xml:space="preserve">Contaminants_Organic_Carbon_Water_Partition_Coefficient_Koc</t>
  </si>
  <si>
    <t xml:space="preserve">Contaminants_Organic_Carbon_Water_Partition_Coefficient_Koc_param1</t>
  </si>
  <si>
    <t xml:space="preserve">Contaminants_Organic_Carbon_Water_Partition_Coefficient_Koc_param2</t>
  </si>
  <si>
    <t xml:space="preserve">Contaminants_Organic_Carbon_Water_Partition_Coefficient_Koc_param3</t>
  </si>
  <si>
    <t xml:space="preserve">Contaminants_Free_Water_Diffusion_Coefficient</t>
  </si>
  <si>
    <t xml:space="preserve">m2/s</t>
  </si>
  <si>
    <t xml:space="preserve">Contaminants_Free_Water_Diffusion_Coefficient_param1</t>
  </si>
  <si>
    <t xml:space="preserve">Contaminants_Free_Water_Diffusion_Coefficient_param2</t>
  </si>
  <si>
    <t xml:space="preserve">Contaminants_Free_Water_Diffusion_Coefficient_param3</t>
  </si>
  <si>
    <t xml:space="preserve">HYDROGEOLOGICAL UNITS</t>
  </si>
  <si>
    <t xml:space="preserve">Hydrogeological Units</t>
  </si>
  <si>
    <t xml:space="preserve">Oxford Clay</t>
  </si>
  <si>
    <t xml:space="preserve">Principal Aquif</t>
  </si>
  <si>
    <t xml:space="preserve">Hydrogeology_Unit_Thickness</t>
  </si>
  <si>
    <t xml:space="preserve">Hydrogeology_Unit_Thickness_param1</t>
  </si>
  <si>
    <t xml:space="preserve">Hydrogeology_Unit_Thickness_param2</t>
  </si>
  <si>
    <t xml:space="preserve">Hydrogeology_Unit_Thickness_param3</t>
  </si>
  <si>
    <t xml:space="preserve">Hydrogeology_Log_Hydraulic_Conductivity</t>
  </si>
  <si>
    <t xml:space="preserve">log(m/s)</t>
  </si>
  <si>
    <t xml:space="preserve">Hydrogeology_Log_Hydraulic_Conductivity_param1</t>
  </si>
  <si>
    <t xml:space="preserve">Hydrogeology_Log_Hydraulic_Conductivity_param2</t>
  </si>
  <si>
    <t xml:space="preserve">Hydrogeology_Log_Hydraulic_Conductivity_param3</t>
  </si>
  <si>
    <t xml:space="preserve">Hydrogeology_Hydraulic_Conductivity</t>
  </si>
  <si>
    <t xml:space="preserve">m/s</t>
  </si>
  <si>
    <t xml:space="preserve">Hydrogeology_Hydraulic_Conductivity_param1</t>
  </si>
  <si>
    <t xml:space="preserve">Hydrogeology_Hydraulic_Conductivity_param2</t>
  </si>
  <si>
    <t xml:space="preserve">Hydrogeology_Hydraulic_Conductivity_param3</t>
  </si>
  <si>
    <t xml:space="preserve">Hydrogeology_Head</t>
  </si>
  <si>
    <t xml:space="preserve">Hydrogeology_Head_param1</t>
  </si>
  <si>
    <t xml:space="preserve">Hydrogeology_Head_param2</t>
  </si>
  <si>
    <t xml:space="preserve">Hydrogeology_Head_param3</t>
  </si>
  <si>
    <t xml:space="preserve">Hydrogeology_Hydraulic_Gradient</t>
  </si>
  <si>
    <t xml:space="preserve">Hydrogeology_Hydraulic_Gradient_param1</t>
  </si>
  <si>
    <t xml:space="preserve">Hydrogeology_Hydraulic_Gradient_param2</t>
  </si>
  <si>
    <t xml:space="preserve">Hydrogeology_Hydraulic_Gradient_param3</t>
  </si>
  <si>
    <t xml:space="preserve">Hydrogeology_Porosity</t>
  </si>
  <si>
    <t xml:space="preserve">Hydrogeology_Porosity_param1</t>
  </si>
  <si>
    <t xml:space="preserve">Hydrogeology_Porosity_param2</t>
  </si>
  <si>
    <t xml:space="preserve">Hydrogeology_Porosity_param3</t>
  </si>
  <si>
    <t xml:space="preserve">Hydrogeology_Velocity</t>
  </si>
  <si>
    <t xml:space="preserve">Hydrogeology_Velocity_param1</t>
  </si>
  <si>
    <t xml:space="preserve">Hydrogeology_Velocity_param2</t>
  </si>
  <si>
    <t xml:space="preserve">Hydrogeology_Velocity_param3</t>
  </si>
  <si>
    <t xml:space="preserve">Hydrogeology_Tortuosity</t>
  </si>
  <si>
    <t xml:space="preserve">Hydrogeology_Tortuosity_param1</t>
  </si>
  <si>
    <t xml:space="preserve">Hydrogeology_Tortuosity_param2</t>
  </si>
  <si>
    <t xml:space="preserve">Hydrogeology_Tortuosity_param3</t>
  </si>
  <si>
    <t xml:space="preserve">ATTENUATION PARAMETERS</t>
  </si>
  <si>
    <t xml:space="preserve">General properties</t>
  </si>
  <si>
    <t xml:space="preserve">Attenuation_Dry_bulk_density</t>
  </si>
  <si>
    <t xml:space="preserve">Attenuation_Dry_bulk_density_param1</t>
  </si>
  <si>
    <t xml:space="preserve">Attenuation_Dry_bulk_density_param2</t>
  </si>
  <si>
    <t xml:space="preserve">Attenuation_Dry_bulk_density_param3</t>
  </si>
  <si>
    <t xml:space="preserve">Attenuation_Fraction_organic_carbon</t>
  </si>
  <si>
    <t xml:space="preserve">Attenuation_Fraction_organic_carbon_param1</t>
  </si>
  <si>
    <t xml:space="preserve">Attenuation_Fraction_organic_carbon_param2</t>
  </si>
  <si>
    <t xml:space="preserve">Attenuation_Fraction_organic_carbon_param3</t>
  </si>
  <si>
    <t xml:space="preserve">Contaminant specific parameters</t>
  </si>
  <si>
    <t xml:space="preserve">Attenuation_Partition_Coefficient_Kd_Species_1</t>
  </si>
  <si>
    <t xml:space="preserve">Attenuation_Partition_Coefficient_Kd_Species_1_param1</t>
  </si>
  <si>
    <t xml:space="preserve">Attenuation_Partition_Coefficient_Kd_Species_1_param2</t>
  </si>
  <si>
    <t xml:space="preserve">Attenuation_Partition_Coefficient_Kd_Species_1_param3</t>
  </si>
  <si>
    <t xml:space="preserve">Attenuation_Retardation_Species_1</t>
  </si>
  <si>
    <t xml:space="preserve">Attenuation_Retardation_Species_1_param1</t>
  </si>
  <si>
    <t xml:space="preserve">Attenuation_Retardation_Species_1_param2</t>
  </si>
  <si>
    <t xml:space="preserve">Attenuation_Retardation_Species_1_param3</t>
  </si>
  <si>
    <t xml:space="preserve">Attenuation_Half_Life_Species_1</t>
  </si>
  <si>
    <t xml:space="preserve">days</t>
  </si>
  <si>
    <t xml:space="preserve">No Decay</t>
  </si>
  <si>
    <t xml:space="preserve">Attenuation_Half_Life_Species_1_param1</t>
  </si>
  <si>
    <t xml:space="preserve">Attenuation_Half_Life_Species_1_param2</t>
  </si>
  <si>
    <t xml:space="preserve">Attenuation_Half_Life_Species_1_param3</t>
  </si>
  <si>
    <t xml:space="preserve">Attenuation_Decay_Coefficient_Species_1</t>
  </si>
  <si>
    <t xml:space="preserve">1/s</t>
  </si>
  <si>
    <t xml:space="preserve">Attenuation_Decay_Coefficient_Species_1_param1</t>
  </si>
  <si>
    <t xml:space="preserve">Attenuation_Decay_Coefficient_Species_1_param2</t>
  </si>
  <si>
    <t xml:space="preserve">Attenuation_Decay_Coefficient_Species_1_param3</t>
  </si>
  <si>
    <t xml:space="preserve">Attenuation_Partition_Coefficient_Kd_Species_2</t>
  </si>
  <si>
    <t xml:space="preserve">Attenuation_Partition_Coefficient_Kd_Species_2_param1</t>
  </si>
  <si>
    <t xml:space="preserve">Attenuation_Partition_Coefficient_Kd_Species_2_param2</t>
  </si>
  <si>
    <t xml:space="preserve">Attenuation_Partition_Coefficient_Kd_Species_2_param3</t>
  </si>
  <si>
    <t xml:space="preserve">Attenuation_Retardation_Species_2</t>
  </si>
  <si>
    <t xml:space="preserve">Attenuation_Retardation_Species_2_param1</t>
  </si>
  <si>
    <t xml:space="preserve">Attenuation_Retardation_Species_2_param2</t>
  </si>
  <si>
    <t xml:space="preserve">Attenuation_Retardation_Species_2_param3</t>
  </si>
  <si>
    <t xml:space="preserve">Attenuation_Half_Life_Species_2</t>
  </si>
  <si>
    <t xml:space="preserve">Attenuation_Half_Life_Species_2_param1</t>
  </si>
  <si>
    <t xml:space="preserve">Attenuation_Half_Life_Species_2_param2</t>
  </si>
  <si>
    <t xml:space="preserve">Attenuation_Half_Life_Species_2_param3</t>
  </si>
  <si>
    <t xml:space="preserve">Attenuation_Decay_Coefficient_Species_2</t>
  </si>
  <si>
    <t xml:space="preserve">Attenuation_Decay_Coefficient_Species_2_param1</t>
  </si>
  <si>
    <t xml:space="preserve">Attenuation_Decay_Coefficient_Species_2_param2</t>
  </si>
  <si>
    <t xml:space="preserve">Attenuation_Decay_Coefficient_Species_2_param3</t>
  </si>
  <si>
    <t xml:space="preserve">Attenuation_Partition_Coefficient_Kd_Species_3</t>
  </si>
  <si>
    <t xml:space="preserve">Attenuation_Partition_Coefficient_Kd_Species_3_param1</t>
  </si>
  <si>
    <t xml:space="preserve">Attenuation_Partition_Coefficient_Kd_Species_3_param2</t>
  </si>
  <si>
    <t xml:space="preserve">Attenuation_Partition_Coefficient_Kd_Species_3_param3</t>
  </si>
  <si>
    <t xml:space="preserve">Attenuation_Retardation_Species_3</t>
  </si>
  <si>
    <t xml:space="preserve">Attenuation_Retardation_Species_3_param1</t>
  </si>
  <si>
    <t xml:space="preserve">Attenuation_Retardation_Species_3_param2</t>
  </si>
  <si>
    <t xml:space="preserve">Attenuation_Retardation_Species_3_param3</t>
  </si>
  <si>
    <t xml:space="preserve">Attenuation_Half_Life_Species_3</t>
  </si>
  <si>
    <t xml:space="preserve">Attenuation_Half_Life_Species_3_param1</t>
  </si>
  <si>
    <t xml:space="preserve">Attenuation_Half_Life_Species_3_param2</t>
  </si>
  <si>
    <t xml:space="preserve">Attenuation_Half_Life_Species_3_param3</t>
  </si>
  <si>
    <t xml:space="preserve">Attenuation_Decay_Coefficient_Species_3</t>
  </si>
  <si>
    <t xml:space="preserve">Attenuation_Decay_Coefficient_Species_3_param1</t>
  </si>
  <si>
    <t xml:space="preserve">Attenuation_Decay_Coefficient_Species_3_param2</t>
  </si>
  <si>
    <t xml:space="preserve">Attenuation_Decay_Coefficient_Species_3_param3</t>
  </si>
  <si>
    <t xml:space="preserve">Attenuation_Partition_Coefficient_Kd_Species_4</t>
  </si>
  <si>
    <t xml:space="preserve">Attenuation_Partition_Coefficient_Kd_Species_4_param1</t>
  </si>
  <si>
    <t xml:space="preserve">Attenuation_Partition_Coefficient_Kd_Species_4_param2</t>
  </si>
  <si>
    <t xml:space="preserve">Attenuation_Partition_Coefficient_Kd_Species_4_param3</t>
  </si>
  <si>
    <t xml:space="preserve">Attenuation_Retardation_Species_4</t>
  </si>
  <si>
    <t xml:space="preserve">Attenuation_Retardation_Species_4_param1</t>
  </si>
  <si>
    <t xml:space="preserve">Attenuation_Retardation_Species_4_param2</t>
  </si>
  <si>
    <t xml:space="preserve">Attenuation_Retardation_Species_4_param3</t>
  </si>
  <si>
    <t xml:space="preserve">Attenuation_Half_Life_Species_4</t>
  </si>
  <si>
    <t xml:space="preserve">Attenuation_Half_Life_Species_4_param1</t>
  </si>
  <si>
    <t xml:space="preserve">Attenuation_Half_Life_Species_4_param2</t>
  </si>
  <si>
    <t xml:space="preserve">Attenuation_Half_Life_Species_4_param3</t>
  </si>
  <si>
    <t xml:space="preserve">Attenuation_Decay_Coefficient_Species_4</t>
  </si>
  <si>
    <t xml:space="preserve">Attenuation_Decay_Coefficient_Species_4_param1</t>
  </si>
  <si>
    <t xml:space="preserve">Attenuation_Decay_Coefficient_Species_4_param2</t>
  </si>
  <si>
    <t xml:space="preserve">Attenuation_Decay_Coefficient_Species_4_param3</t>
  </si>
  <si>
    <t xml:space="preserve">Attenuation_Partition_Coefficient_Kd_Species_5</t>
  </si>
  <si>
    <t xml:space="preserve">Attenuation_Partition_Coefficient_Kd_Species_5_param1</t>
  </si>
  <si>
    <t xml:space="preserve">Attenuation_Partition_Coefficient_Kd_Species_5_param2</t>
  </si>
  <si>
    <t xml:space="preserve">Attenuation_Partition_Coefficient_Kd_Species_5_param3</t>
  </si>
  <si>
    <t xml:space="preserve">Attenuation_Retardation_Species_5</t>
  </si>
  <si>
    <t xml:space="preserve">Attenuation_Retardation_Species_5_param1</t>
  </si>
  <si>
    <t xml:space="preserve">Attenuation_Retardation_Species_5_param2</t>
  </si>
  <si>
    <t xml:space="preserve">Attenuation_Retardation_Species_5_param3</t>
  </si>
  <si>
    <t xml:space="preserve">Attenuation_Half_Life_Species_5</t>
  </si>
  <si>
    <t xml:space="preserve">Attenuation_Half_Life_Species_5_param1</t>
  </si>
  <si>
    <t xml:space="preserve">Attenuation_Half_Life_Species_5_param2</t>
  </si>
  <si>
    <t xml:space="preserve">Attenuation_Half_Life_Species_5_param3</t>
  </si>
  <si>
    <t xml:space="preserve">Attenuation_Decay_Coefficient_Species_5</t>
  </si>
  <si>
    <t xml:space="preserve">Attenuation_Decay_Coefficient_Species_5_param1</t>
  </si>
  <si>
    <t xml:space="preserve">Attenuation_Decay_Coefficient_Species_5_param2</t>
  </si>
  <si>
    <t xml:space="preserve">Attenuation_Decay_Coefficient_Species_5_param3</t>
  </si>
  <si>
    <t xml:space="preserve">Attenuation_Partition_Coefficient_Kd_Species_6</t>
  </si>
  <si>
    <t xml:space="preserve">Attenuation_Partition_Coefficient_Kd_Species_6_param1</t>
  </si>
  <si>
    <t xml:space="preserve">Attenuation_Partition_Coefficient_Kd_Species_6_param2</t>
  </si>
  <si>
    <t xml:space="preserve">Attenuation_Partition_Coefficient_Kd_Species_6_param3</t>
  </si>
  <si>
    <t xml:space="preserve">Attenuation_Retardation_Species_6</t>
  </si>
  <si>
    <t xml:space="preserve">Attenuation_Retardation_Species_6_param1</t>
  </si>
  <si>
    <t xml:space="preserve">Attenuation_Retardation_Species_6_param2</t>
  </si>
  <si>
    <t xml:space="preserve">Attenuation_Retardation_Species_6_param3</t>
  </si>
  <si>
    <t xml:space="preserve">Attenuation_Half_Life_Species_6</t>
  </si>
  <si>
    <t xml:space="preserve">Attenuation_Half_Life_Species_6_param1</t>
  </si>
  <si>
    <t xml:space="preserve">Attenuation_Half_Life_Species_6_param2</t>
  </si>
  <si>
    <t xml:space="preserve">Attenuation_Half_Life_Species_6_param3</t>
  </si>
  <si>
    <t xml:space="preserve">Attenuation_Decay_Coefficient_Species_6</t>
  </si>
  <si>
    <t xml:space="preserve">Attenuation_Decay_Coefficient_Species_6_param1</t>
  </si>
  <si>
    <t xml:space="preserve">Attenuation_Decay_Coefficient_Species_6_param2</t>
  </si>
  <si>
    <t xml:space="preserve">Attenuation_Decay_Coefficient_Species_6_param3</t>
  </si>
  <si>
    <t xml:space="preserve">Attenuation_Partition_Coefficient_Kd_Species_7</t>
  </si>
  <si>
    <t xml:space="preserve">Attenuation_Partition_Coefficient_Kd_Species_7_param1</t>
  </si>
  <si>
    <t xml:space="preserve">Attenuation_Partition_Coefficient_Kd_Species_7_param2</t>
  </si>
  <si>
    <t xml:space="preserve">Attenuation_Partition_Coefficient_Kd_Species_7_param3</t>
  </si>
  <si>
    <t xml:space="preserve">Attenuation_Retardation_Species_7</t>
  </si>
  <si>
    <t xml:space="preserve">Attenuation_Retardation_Species_7_param1</t>
  </si>
  <si>
    <t xml:space="preserve">Attenuation_Retardation_Species_7_param2</t>
  </si>
  <si>
    <t xml:space="preserve">Attenuation_Retardation_Species_7_param3</t>
  </si>
  <si>
    <t xml:space="preserve">Attenuation_Half_Life_Species_7</t>
  </si>
  <si>
    <t xml:space="preserve">Attenuation_Half_Life_Species_7_param1</t>
  </si>
  <si>
    <t xml:space="preserve">Attenuation_Half_Life_Species_7_param2</t>
  </si>
  <si>
    <t xml:space="preserve">Attenuation_Half_Life_Species_7_param3</t>
  </si>
  <si>
    <t xml:space="preserve">Attenuation_Decay_Coefficient_Species_7</t>
  </si>
  <si>
    <t xml:space="preserve">Attenuation_Decay_Coefficient_Species_7_param1</t>
  </si>
  <si>
    <t xml:space="preserve">Attenuation_Decay_Coefficient_Species_7_param2</t>
  </si>
  <si>
    <t xml:space="preserve">Attenuation_Decay_Coefficient_Species_7_param3</t>
  </si>
  <si>
    <t xml:space="preserve">Attenuation_Partition_Coefficient_Kd_Species_8</t>
  </si>
  <si>
    <t xml:space="preserve">Attenuation_Partition_Coefficient_Kd_Species_8_param1</t>
  </si>
  <si>
    <t xml:space="preserve">Attenuation_Partition_Coefficient_Kd_Species_8_param2</t>
  </si>
  <si>
    <t xml:space="preserve">Attenuation_Partition_Coefficient_Kd_Species_8_param3</t>
  </si>
  <si>
    <t xml:space="preserve">Attenuation_Retardation_Species_8</t>
  </si>
  <si>
    <t xml:space="preserve">Attenuation_Retardation_Species_8_param1</t>
  </si>
  <si>
    <t xml:space="preserve">Attenuation_Retardation_Species_8_param2</t>
  </si>
  <si>
    <t xml:space="preserve">Attenuation_Retardation_Species_8_param3</t>
  </si>
  <si>
    <t xml:space="preserve">Attenuation_Half_Life_Species_8</t>
  </si>
  <si>
    <t xml:space="preserve">Attenuation_Half_Life_Species_8_param1</t>
  </si>
  <si>
    <t xml:space="preserve">Attenuation_Half_Life_Species_8_param2</t>
  </si>
  <si>
    <t xml:space="preserve">Attenuation_Half_Life_Species_8_param3</t>
  </si>
  <si>
    <t xml:space="preserve">Attenuation_Decay_Coefficient_Species_8</t>
  </si>
  <si>
    <t xml:space="preserve">Attenuation_Decay_Coefficient_Species_8_param1</t>
  </si>
  <si>
    <t xml:space="preserve">Attenuation_Decay_Coefficient_Species_8_param2</t>
  </si>
  <si>
    <t xml:space="preserve">Attenuation_Decay_Coefficient_Species_8_param3</t>
  </si>
  <si>
    <t xml:space="preserve">WATER BALANCE</t>
  </si>
  <si>
    <t xml:space="preserve">Infiltration through the soil zone source</t>
  </si>
  <si>
    <t xml:space="preserve">Source Name: Inert infill</t>
  </si>
  <si>
    <t xml:space="preserve">Effective_Rainfall</t>
  </si>
  <si>
    <t xml:space="preserve">mm/year</t>
  </si>
  <si>
    <t xml:space="preserve">Infiltration_Factor</t>
  </si>
  <si>
    <t xml:space="preserve">Infiltration_Rate</t>
  </si>
  <si>
    <t xml:space="preserve">Infiltration_Area</t>
  </si>
  <si>
    <t xml:space="preserve">Q_Infiltration</t>
  </si>
  <si>
    <t xml:space="preserve">m3/s</t>
  </si>
  <si>
    <t xml:space="preserve">PATHWAY SUMMARY</t>
  </si>
  <si>
    <t xml:space="preserve">Path 1</t>
  </si>
  <si>
    <t xml:space="preserve">Section 1</t>
  </si>
  <si>
    <t xml:space="preserve">Section 2</t>
  </si>
  <si>
    <t xml:space="preserve">Section 3</t>
  </si>
  <si>
    <t xml:space="preserve">Section 4</t>
  </si>
  <si>
    <t xml:space="preserve">Path 1  Type</t>
  </si>
  <si>
    <t xml:space="preserve">Source</t>
  </si>
  <si>
    <t xml:space="preserve">Unit</t>
  </si>
  <si>
    <t xml:space="preserve">Receptor</t>
  </si>
  <si>
    <t xml:space="preserve">Path 1  Name</t>
  </si>
  <si>
    <t xml:space="preserve">Inert infill</t>
  </si>
  <si>
    <t xml:space="preserve">Oxford Clay: Node 1</t>
  </si>
  <si>
    <t xml:space="preserve">Principal Aquifer: Node 1</t>
  </si>
  <si>
    <t xml:space="preserve">Meysey Hampton BH</t>
  </si>
  <si>
    <t xml:space="preserve">Path 1  Process</t>
  </si>
  <si>
    <t xml:space="preserve">Declining source</t>
  </si>
  <si>
    <t xml:space="preserve">ADRD (1D)</t>
  </si>
  <si>
    <t xml:space="preserve">ADRD (1D) + Dilution</t>
  </si>
  <si>
    <t xml:space="preserve">Monitoring Borehole</t>
  </si>
  <si>
    <t xml:space="preserve">Path 1  Standards</t>
  </si>
  <si>
    <t xml:space="preserve">Path 1  Parameter1</t>
  </si>
  <si>
    <t xml:space="preserve">Q_managed [m3/s]</t>
  </si>
  <si>
    <t xml:space="preserve">Velocity [m/s]</t>
  </si>
  <si>
    <t xml:space="preserve">Path 1  Parameter2</t>
  </si>
  <si>
    <t xml:space="preserve">Managed time [years]</t>
  </si>
  <si>
    <t xml:space="preserve">Dispersivity [m]</t>
  </si>
  <si>
    <t xml:space="preserve">Path 1  Parameter3</t>
  </si>
  <si>
    <t xml:space="preserve">Q_path [m3/s]</t>
  </si>
  <si>
    <t xml:space="preserve">Travel Distance [m]</t>
  </si>
  <si>
    <t xml:space="preserve">Path 1  Parameter4</t>
  </si>
  <si>
    <t xml:space="preserve">Q_decline [m3/s]</t>
  </si>
  <si>
    <t xml:space="preserve">Mixing Depth [m]</t>
  </si>
  <si>
    <t xml:space="preserve">Path 1  Parameter5</t>
  </si>
  <si>
    <t xml:space="preserve">Mixing Width [m]</t>
  </si>
  <si>
    <t xml:space="preserve">Path 1  Parameter6</t>
  </si>
  <si>
    <t xml:space="preserve">Q_Dilute [m3/s]</t>
  </si>
  <si>
    <t xml:space="preserve">Q_dilute [m3/s]</t>
  </si>
  <si>
    <t xml:space="preserve">RECEPTOR: Meysey Hampton </t>
  </si>
  <si>
    <t xml:space="preserve">Receptor Options</t>
  </si>
  <si>
    <t xml:space="preserve">No further dilution along pathway</t>
  </si>
  <si>
    <t xml:space="preserve">No data requirement</t>
  </si>
  <si>
    <t xml:space="preserve">SIMULATION PARAMETERS</t>
  </si>
  <si>
    <t xml:space="preserve">Monte Carlo Analysis with Crystal Ball</t>
  </si>
  <si>
    <t xml:space="preserve">Named Constants</t>
  </si>
  <si>
    <t xml:space="preserve">Reported Percentile</t>
  </si>
  <si>
    <t xml:space="preserve">s_per_year</t>
  </si>
  <si>
    <t xml:space="preserve">Number of simulations</t>
  </si>
  <si>
    <t xml:space="preserve">s_per_day</t>
  </si>
  <si>
    <t xml:space="preserve">Laplace Transform Solution Parameters</t>
  </si>
  <si>
    <t xml:space="preserve">Minimise while running:</t>
  </si>
  <si>
    <t xml:space="preserve">sigma</t>
  </si>
  <si>
    <t xml:space="preserve">nu</t>
  </si>
  <si>
    <t xml:space="preserve">nsum</t>
  </si>
  <si>
    <t xml:space="preserve">omega</t>
  </si>
  <si>
    <t xml:space="preserve">Reporting Options</t>
  </si>
  <si>
    <t xml:space="preserve">Number of timeslices for breakthrough curves</t>
  </si>
  <si>
    <t xml:space="preserve"> The timeslices specified on the results sheets are saved below.</t>
  </si>
  <si>
    <t xml:space="preserve">Path1 timeslices in years</t>
  </si>
  <si>
    <t xml:space="preserve">TS_Path1</t>
  </si>
  <si>
    <t xml:space="preserve">AUDIT TRAIL SHEET</t>
  </si>
  <si>
    <t xml:space="preserve">Author</t>
  </si>
  <si>
    <t xml:space="preserve">Date</t>
  </si>
  <si>
    <t xml:space="preserve">Time</t>
  </si>
  <si>
    <t xml:space="preserve">Cell Address</t>
  </si>
  <si>
    <t xml:space="preserve">New Value</t>
  </si>
  <si>
    <t xml:space="preserve">Old Value</t>
  </si>
  <si>
    <t xml:space="preserve">Cell Name</t>
  </si>
  <si>
    <t xml:space="preserve">THE AUDIT SHEET WAS WIPED ON 07/04/2022: 19:12:33 By Admi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0.00E+00"/>
    <numFmt numFmtId="167" formatCode="0.000E+00"/>
    <numFmt numFmtId="168" formatCode="0.0"/>
    <numFmt numFmtId="169" formatCode="0"/>
    <numFmt numFmtId="170" formatCode="[$-409]m/d/yyyy"/>
    <numFmt numFmtId="171" formatCode="[$-409]h:mm:ss\ AM/PM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4"/>
      <name val="Arial"/>
      <family val="2"/>
    </font>
    <font>
      <b val="true"/>
      <sz val="14"/>
      <color rgb="FFFF0000"/>
      <name val="Arial"/>
      <family val="2"/>
    </font>
    <font>
      <b val="true"/>
      <sz val="12"/>
      <color rgb="FFFF0000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color rgb="FFFFFFFF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sz val="12"/>
      <color rgb="FF0000FF"/>
      <name val="Arial"/>
      <family val="2"/>
    </font>
    <font>
      <sz val="11"/>
      <name val="Arial"/>
      <family val="2"/>
    </font>
    <font>
      <b val="true"/>
      <sz val="11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99CC"/>
        <bgColor rgb="FFFF8080"/>
      </patternFill>
    </fill>
    <fill>
      <patternFill patternType="solid">
        <fgColor rgb="FF00CCFF"/>
        <bgColor rgb="FF33CC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5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5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8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7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5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7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7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5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7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2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68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autoLine="false" print="true" lockText="1" noThreeD="1"/>
</file>

<file path=xl/ctrlProps/ctrlProps12.xml><?xml version="1.0" encoding="utf-8"?>
<formControlPr xmlns="http://schemas.microsoft.com/office/spreadsheetml/2009/9/main" objectType="CheckBox" autoLine="false" print="true" lockText="1" noThreeD="1"/>
</file>

<file path=xl/ctrlProps/ctrlProps13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CheckBox" checked="Checked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pSourceType" descr="Source 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urce 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pTierNumber" descr="Level Numb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evel Numb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kUnsat" descr="Soil Sour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il Sour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kSat" descr="Groundwater Sour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oundwater Sour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T1" descr="Level 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evel 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T2" descr="Level Tw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evel Tw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T3" descr="Level Thre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evel Thre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T4" descr="Level Fou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evel Fou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T5" descr="Advance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vance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pParaValues" descr="Parameter Valu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arameter Valu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Deter" descr="Deterministi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terministi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Prob" descr="Probabilisti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obabilistic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55800</xdr:colOff>
      <xdr:row>21</xdr:row>
      <xdr:rowOff>152280</xdr:rowOff>
    </xdr:from>
    <xdr:to>
      <xdr:col>4</xdr:col>
      <xdr:colOff>104760</xdr:colOff>
      <xdr:row>22</xdr:row>
      <xdr:rowOff>155880</xdr:rowOff>
    </xdr:to>
    <xdr:sp>
      <xdr:nvSpPr>
        <xdr:cNvPr id="0" name="BOTHlabCreate"/>
        <xdr:cNvSpPr/>
      </xdr:nvSpPr>
      <xdr:spPr>
        <a:xfrm>
          <a:off x="457920" y="3552840"/>
          <a:ext cx="1708200" cy="16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reated: 04/04/2022 21:46:1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680</xdr:colOff>
      <xdr:row>23</xdr:row>
      <xdr:rowOff>86040</xdr:rowOff>
    </xdr:from>
    <xdr:to>
      <xdr:col>2</xdr:col>
      <xdr:colOff>515520</xdr:colOff>
      <xdr:row>24</xdr:row>
      <xdr:rowOff>89280</xdr:rowOff>
    </xdr:to>
    <xdr:sp>
      <xdr:nvSpPr>
        <xdr:cNvPr id="1" name="BOTHlabBy"/>
        <xdr:cNvSpPr/>
      </xdr:nvSpPr>
      <xdr:spPr>
        <a:xfrm>
          <a:off x="460800" y="3810240"/>
          <a:ext cx="576720" cy="16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by: Admi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840</xdr:colOff>
      <xdr:row>25</xdr:row>
      <xdr:rowOff>19080</xdr:rowOff>
    </xdr:from>
    <xdr:to>
      <xdr:col>3</xdr:col>
      <xdr:colOff>230760</xdr:colOff>
      <xdr:row>26</xdr:row>
      <xdr:rowOff>22320</xdr:rowOff>
    </xdr:to>
    <xdr:sp>
      <xdr:nvSpPr>
        <xdr:cNvPr id="2" name="BOTHlabVersion"/>
        <xdr:cNvSpPr/>
      </xdr:nvSpPr>
      <xdr:spPr>
        <a:xfrm>
          <a:off x="462960" y="4067280"/>
          <a:ext cx="1185120" cy="16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Version: 3.00.00 Ad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1560</xdr:colOff>
      <xdr:row>26</xdr:row>
      <xdr:rowOff>104760</xdr:rowOff>
    </xdr:from>
    <xdr:to>
      <xdr:col>3</xdr:col>
      <xdr:colOff>160200</xdr:colOff>
      <xdr:row>27</xdr:row>
      <xdr:rowOff>108360</xdr:rowOff>
    </xdr:to>
    <xdr:sp>
      <xdr:nvSpPr>
        <xdr:cNvPr id="3" name="BOTHlabSite"/>
        <xdr:cNvSpPr/>
      </xdr:nvSpPr>
      <xdr:spPr>
        <a:xfrm>
          <a:off x="463680" y="4314960"/>
          <a:ext cx="1113840" cy="16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Site: Airfield Quarry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NgrpRunKey" descr="Run Key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 Key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69840</xdr:colOff>
      <xdr:row>7</xdr:row>
      <xdr:rowOff>18720</xdr:rowOff>
    </xdr:from>
    <xdr:to>
      <xdr:col>2</xdr:col>
      <xdr:colOff>413640</xdr:colOff>
      <xdr:row>8</xdr:row>
      <xdr:rowOff>75960</xdr:rowOff>
    </xdr:to>
    <xdr:sp>
      <xdr:nvSpPr>
        <xdr:cNvPr id="4" name="RUNSource" hidden="1"/>
        <xdr:cNvSpPr/>
      </xdr:nvSpPr>
      <xdr:spPr>
        <a:xfrm>
          <a:off x="471960" y="1152360"/>
          <a:ext cx="463680" cy="21888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46800</xdr:colOff>
      <xdr:row>7</xdr:row>
      <xdr:rowOff>0</xdr:rowOff>
    </xdr:from>
    <xdr:to>
      <xdr:col>2</xdr:col>
      <xdr:colOff>376560</xdr:colOff>
      <xdr:row>8</xdr:row>
      <xdr:rowOff>3600</xdr:rowOff>
    </xdr:to>
    <xdr:sp>
      <xdr:nvSpPr>
        <xdr:cNvPr id="5" name="RUNSourceTxt" hidden="1"/>
        <xdr:cNvSpPr/>
      </xdr:nvSpPr>
      <xdr:spPr>
        <a:xfrm>
          <a:off x="448920" y="1133640"/>
          <a:ext cx="449640" cy="165240"/>
        </a:xfrm>
        <a:prstGeom prst="rect">
          <a:avLst/>
        </a:prstGeom>
        <a:noFill/>
        <a:ln w="9360">
          <a:solidFill>
            <a:srgbClr val="000000">
              <a:alpha val="0"/>
            </a:srgbClr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Sourc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360</xdr:rowOff>
    </xdr:from>
    <xdr:to>
      <xdr:col>2</xdr:col>
      <xdr:colOff>614520</xdr:colOff>
      <xdr:row>11</xdr:row>
      <xdr:rowOff>66240</xdr:rowOff>
    </xdr:to>
    <xdr:sp>
      <xdr:nvSpPr>
        <xdr:cNvPr id="6" name="RUNUnit" hidden="1"/>
        <xdr:cNvSpPr/>
      </xdr:nvSpPr>
      <xdr:spPr>
        <a:xfrm>
          <a:off x="402120" y="1628640"/>
          <a:ext cx="734400" cy="21888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920</xdr:colOff>
      <xdr:row>10</xdr:row>
      <xdr:rowOff>9360</xdr:rowOff>
    </xdr:from>
    <xdr:to>
      <xdr:col>2</xdr:col>
      <xdr:colOff>153720</xdr:colOff>
      <xdr:row>11</xdr:row>
      <xdr:rowOff>12600</xdr:rowOff>
    </xdr:to>
    <xdr:sp>
      <xdr:nvSpPr>
        <xdr:cNvPr id="7" name="RUNUnitTxt" hidden="1"/>
        <xdr:cNvSpPr/>
      </xdr:nvSpPr>
      <xdr:spPr>
        <a:xfrm>
          <a:off x="410040" y="1628640"/>
          <a:ext cx="265680" cy="165240"/>
        </a:xfrm>
        <a:prstGeom prst="rect">
          <a:avLst/>
        </a:prstGeom>
        <a:noFill/>
        <a:ln w="9360">
          <a:solidFill>
            <a:srgbClr val="000000">
              <a:alpha val="0"/>
            </a:srgbClr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Uni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40760</xdr:colOff>
      <xdr:row>10</xdr:row>
      <xdr:rowOff>75960</xdr:rowOff>
    </xdr:from>
    <xdr:to>
      <xdr:col>2</xdr:col>
      <xdr:colOff>242280</xdr:colOff>
      <xdr:row>11</xdr:row>
      <xdr:rowOff>9360</xdr:rowOff>
    </xdr:to>
    <xdr:sp>
      <xdr:nvSpPr>
        <xdr:cNvPr id="8" name="RUNUnitN1" hidden="1"/>
        <xdr:cNvSpPr/>
      </xdr:nvSpPr>
      <xdr:spPr>
        <a:xfrm>
          <a:off x="662760" y="1695240"/>
          <a:ext cx="101520" cy="95400"/>
        </a:xfrm>
        <a:prstGeom prst="ellipse">
          <a:avLst/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211680</xdr:colOff>
      <xdr:row>10</xdr:row>
      <xdr:rowOff>75960</xdr:rowOff>
    </xdr:from>
    <xdr:to>
      <xdr:col>2</xdr:col>
      <xdr:colOff>312840</xdr:colOff>
      <xdr:row>11</xdr:row>
      <xdr:rowOff>9360</xdr:rowOff>
    </xdr:to>
    <xdr:sp>
      <xdr:nvSpPr>
        <xdr:cNvPr id="9" name="RUNUnitN2" hidden="1"/>
        <xdr:cNvSpPr/>
      </xdr:nvSpPr>
      <xdr:spPr>
        <a:xfrm>
          <a:off x="733680" y="1695240"/>
          <a:ext cx="101160" cy="95400"/>
        </a:xfrm>
        <a:prstGeom prst="ellipse">
          <a:avLst/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281520</xdr:colOff>
      <xdr:row>10</xdr:row>
      <xdr:rowOff>75960</xdr:rowOff>
    </xdr:from>
    <xdr:to>
      <xdr:col>2</xdr:col>
      <xdr:colOff>383040</xdr:colOff>
      <xdr:row>11</xdr:row>
      <xdr:rowOff>9360</xdr:rowOff>
    </xdr:to>
    <xdr:sp>
      <xdr:nvSpPr>
        <xdr:cNvPr id="10" name="RUNUnitN3" hidden="1"/>
        <xdr:cNvSpPr/>
      </xdr:nvSpPr>
      <xdr:spPr>
        <a:xfrm>
          <a:off x="803520" y="1695240"/>
          <a:ext cx="101520" cy="95400"/>
        </a:xfrm>
        <a:prstGeom prst="ellipse">
          <a:avLst/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361800</xdr:colOff>
      <xdr:row>10</xdr:row>
      <xdr:rowOff>75960</xdr:rowOff>
    </xdr:from>
    <xdr:to>
      <xdr:col>2</xdr:col>
      <xdr:colOff>463320</xdr:colOff>
      <xdr:row>11</xdr:row>
      <xdr:rowOff>9360</xdr:rowOff>
    </xdr:to>
    <xdr:sp>
      <xdr:nvSpPr>
        <xdr:cNvPr id="11" name="RUNUnitN4" hidden="1"/>
        <xdr:cNvSpPr/>
      </xdr:nvSpPr>
      <xdr:spPr>
        <a:xfrm>
          <a:off x="883800" y="1695240"/>
          <a:ext cx="101520" cy="95400"/>
        </a:xfrm>
        <a:prstGeom prst="ellipse">
          <a:avLst/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40320</xdr:colOff>
      <xdr:row>12</xdr:row>
      <xdr:rowOff>95400</xdr:rowOff>
    </xdr:from>
    <xdr:to>
      <xdr:col>2</xdr:col>
      <xdr:colOff>322560</xdr:colOff>
      <xdr:row>14</xdr:row>
      <xdr:rowOff>38160</xdr:rowOff>
    </xdr:to>
    <xdr:sp>
      <xdr:nvSpPr>
        <xdr:cNvPr id="12" name="RUNRecept" hidden="1"/>
        <xdr:cNvSpPr/>
      </xdr:nvSpPr>
      <xdr:spPr>
        <a:xfrm>
          <a:off x="562320" y="2038680"/>
          <a:ext cx="282240" cy="266400"/>
        </a:xfrm>
        <a:prstGeom prst="rect">
          <a:avLst/>
        </a:prstGeom>
        <a:solidFill>
          <a:srgbClr val="0033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388800</xdr:colOff>
      <xdr:row>12</xdr:row>
      <xdr:rowOff>104760</xdr:rowOff>
    </xdr:from>
    <xdr:to>
      <xdr:col>2</xdr:col>
      <xdr:colOff>436320</xdr:colOff>
      <xdr:row>13</xdr:row>
      <xdr:rowOff>108360</xdr:rowOff>
    </xdr:to>
    <xdr:sp>
      <xdr:nvSpPr>
        <xdr:cNvPr id="13" name="RUNReceptTxt" hidden="1"/>
        <xdr:cNvSpPr/>
      </xdr:nvSpPr>
      <xdr:spPr>
        <a:xfrm>
          <a:off x="388800" y="2048040"/>
          <a:ext cx="569520" cy="165240"/>
        </a:xfrm>
        <a:prstGeom prst="rect">
          <a:avLst/>
        </a:prstGeom>
        <a:noFill/>
        <a:ln w="9360">
          <a:solidFill>
            <a:srgbClr val="000000">
              <a:alpha val="0"/>
            </a:srgbClr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Recepto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10880</xdr:colOff>
      <xdr:row>16</xdr:row>
      <xdr:rowOff>95400</xdr:rowOff>
    </xdr:from>
    <xdr:to>
      <xdr:col>2</xdr:col>
      <xdr:colOff>252720</xdr:colOff>
      <xdr:row>17</xdr:row>
      <xdr:rowOff>57240</xdr:rowOff>
    </xdr:to>
    <xdr:sp>
      <xdr:nvSpPr>
        <xdr:cNvPr id="14" name="RUNNode" hidden="1"/>
        <xdr:cNvSpPr/>
      </xdr:nvSpPr>
      <xdr:spPr>
        <a:xfrm>
          <a:off x="632880" y="2686320"/>
          <a:ext cx="141840" cy="12348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112680</xdr:colOff>
      <xdr:row>16</xdr:row>
      <xdr:rowOff>28440</xdr:rowOff>
    </xdr:from>
    <xdr:to>
      <xdr:col>2</xdr:col>
      <xdr:colOff>329400</xdr:colOff>
      <xdr:row>17</xdr:row>
      <xdr:rowOff>32040</xdr:rowOff>
    </xdr:to>
    <xdr:sp>
      <xdr:nvSpPr>
        <xdr:cNvPr id="15" name="RUNNodeTxt" hidden="1"/>
        <xdr:cNvSpPr/>
      </xdr:nvSpPr>
      <xdr:spPr>
        <a:xfrm>
          <a:off x="514800" y="2619360"/>
          <a:ext cx="336600" cy="165240"/>
        </a:xfrm>
        <a:prstGeom prst="rect">
          <a:avLst/>
        </a:prstGeom>
        <a:noFill/>
        <a:ln w="9360">
          <a:solidFill>
            <a:srgbClr val="000000">
              <a:alpha val="0"/>
            </a:srgbClr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Node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NgrpResultsType" descr="Results Type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ults 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NoptDeter" descr="Deterministic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terministi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NoptProb" descr="Probabilistic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obabilistic</a:t>
              </a:r>
            </a:p>
          </xdr:txBody>
        </xdr:sp>
        <xdr:clientData/>
      </xdr:twoCellAnchor>
    </mc:Choice>
  </mc:AlternateContent>
  <xdr:twoCellAnchor editAs="absolute">
    <xdr:from>
      <xdr:col>2</xdr:col>
      <xdr:colOff>856440</xdr:colOff>
      <xdr:row>6</xdr:row>
      <xdr:rowOff>56880</xdr:rowOff>
    </xdr:from>
    <xdr:to>
      <xdr:col>5</xdr:col>
      <xdr:colOff>291240</xdr:colOff>
      <xdr:row>8</xdr:row>
      <xdr:rowOff>96480</xdr:rowOff>
    </xdr:to>
    <xdr:sp>
      <xdr:nvSpPr>
        <xdr:cNvPr id="16" name="RUNlabSource" hidden="1"/>
        <xdr:cNvSpPr/>
      </xdr:nvSpPr>
      <xdr:spPr>
        <a:xfrm>
          <a:off x="1378440" y="1028520"/>
          <a:ext cx="109404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Click on Sourc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for Remediation Targets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(Not Advanced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856440</xdr:colOff>
      <xdr:row>9</xdr:row>
      <xdr:rowOff>38160</xdr:rowOff>
    </xdr:from>
    <xdr:to>
      <xdr:col>5</xdr:col>
      <xdr:colOff>90000</xdr:colOff>
      <xdr:row>11</xdr:row>
      <xdr:rowOff>77400</xdr:rowOff>
    </xdr:to>
    <xdr:sp>
      <xdr:nvSpPr>
        <xdr:cNvPr id="17" name="RUNlabUnit" hidden="1"/>
        <xdr:cNvSpPr/>
      </xdr:nvSpPr>
      <xdr:spPr>
        <a:xfrm>
          <a:off x="1378440" y="1495440"/>
          <a:ext cx="89280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Click on Unit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for Receptor Concs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(if Present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856440</xdr:colOff>
      <xdr:row>12</xdr:row>
      <xdr:rowOff>28440</xdr:rowOff>
    </xdr:from>
    <xdr:to>
      <xdr:col>5</xdr:col>
      <xdr:colOff>90000</xdr:colOff>
      <xdr:row>14</xdr:row>
      <xdr:rowOff>68040</xdr:rowOff>
    </xdr:to>
    <xdr:sp>
      <xdr:nvSpPr>
        <xdr:cNvPr id="18" name="RUNlabRecept" hidden="1"/>
        <xdr:cNvSpPr/>
      </xdr:nvSpPr>
      <xdr:spPr>
        <a:xfrm>
          <a:off x="1378440" y="1971720"/>
          <a:ext cx="89280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Click on Receptor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for Receptor Concs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(if Present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852840</xdr:colOff>
      <xdr:row>15</xdr:row>
      <xdr:rowOff>66240</xdr:rowOff>
    </xdr:from>
    <xdr:to>
      <xdr:col>5</xdr:col>
      <xdr:colOff>244440</xdr:colOff>
      <xdr:row>18</xdr:row>
      <xdr:rowOff>57240</xdr:rowOff>
    </xdr:to>
    <xdr:sp>
      <xdr:nvSpPr>
        <xdr:cNvPr id="19" name="RUNlabNode" hidden="1"/>
        <xdr:cNvSpPr/>
      </xdr:nvSpPr>
      <xdr:spPr>
        <a:xfrm>
          <a:off x="1374840" y="2495160"/>
          <a:ext cx="1050840" cy="47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Click on Pathway nod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for Diluton and/or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ttenuation factors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(Only Levels 2,3 &amp; 4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66600</xdr:colOff>
      <xdr:row>19</xdr:row>
      <xdr:rowOff>47520</xdr:rowOff>
    </xdr:from>
    <xdr:to>
      <xdr:col>3</xdr:col>
      <xdr:colOff>537840</xdr:colOff>
      <xdr:row>20</xdr:row>
      <xdr:rowOff>135360</xdr:rowOff>
    </xdr:to>
    <xdr:sp>
      <xdr:nvSpPr>
        <xdr:cNvPr id="20" name="RUNlabResultType" hidden="1"/>
        <xdr:cNvSpPr/>
      </xdr:nvSpPr>
      <xdr:spPr>
        <a:xfrm>
          <a:off x="588600" y="3124080"/>
          <a:ext cx="136656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lease select results type and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en click on model</a:t>
          </a:r>
          <a:endParaRPr b="0" lang="en-US" sz="8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RUNFullResults" descr="Show Full Results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ow Full Results</a:t>
              </a:r>
            </a:p>
          </xdr:txBody>
        </xdr:sp>
        <xdr:clientData/>
      </xdr:twoCellAnchor>
    </mc:Choice>
  </mc:AlternateContent>
  <xdr:twoCellAnchor editAs="oneCell">
    <xdr:from>
      <xdr:col>8</xdr:col>
      <xdr:colOff>583560</xdr:colOff>
      <xdr:row>13</xdr:row>
      <xdr:rowOff>56880</xdr:rowOff>
    </xdr:from>
    <xdr:to>
      <xdr:col>11</xdr:col>
      <xdr:colOff>393120</xdr:colOff>
      <xdr:row>16</xdr:row>
      <xdr:rowOff>9360</xdr:rowOff>
    </xdr:to>
    <xdr:grpSp>
      <xdr:nvGrpSpPr>
        <xdr:cNvPr id="21" name="Unit2Grp"/>
        <xdr:cNvGrpSpPr/>
      </xdr:nvGrpSpPr>
      <xdr:grpSpPr>
        <a:xfrm>
          <a:off x="4696560" y="2161800"/>
          <a:ext cx="1740960" cy="438480"/>
          <a:chOff x="4696560" y="2161800"/>
          <a:chExt cx="1740960" cy="438480"/>
        </a:xfrm>
      </xdr:grpSpPr>
      <xdr:grpSp>
        <xdr:nvGrpSpPr>
          <xdr:cNvPr id="22" name="Unit2Grp"/>
          <xdr:cNvGrpSpPr/>
        </xdr:nvGrpSpPr>
        <xdr:grpSpPr>
          <a:xfrm>
            <a:off x="4696560" y="2161800"/>
            <a:ext cx="1740960" cy="438480"/>
            <a:chOff x="4696560" y="2161800"/>
            <a:chExt cx="1740960" cy="438480"/>
          </a:xfrm>
        </xdr:grpSpPr>
        <xdr:grpSp>
          <xdr:nvGrpSpPr>
            <xdr:cNvPr id="23" name="Unit2Grp"/>
            <xdr:cNvGrpSpPr/>
          </xdr:nvGrpSpPr>
          <xdr:grpSpPr>
            <a:xfrm>
              <a:off x="4696560" y="2161800"/>
              <a:ext cx="1740960" cy="438480"/>
              <a:chOff x="4696560" y="2161800"/>
              <a:chExt cx="1740960" cy="438480"/>
            </a:xfrm>
          </xdr:grpSpPr>
          <xdr:grpSp>
            <xdr:nvGrpSpPr>
              <xdr:cNvPr id="24" name="Unit2Grp"/>
              <xdr:cNvGrpSpPr/>
            </xdr:nvGrpSpPr>
            <xdr:grpSpPr>
              <a:xfrm>
                <a:off x="4696560" y="2161800"/>
                <a:ext cx="1740960" cy="438480"/>
                <a:chOff x="4696560" y="2161800"/>
                <a:chExt cx="1740960" cy="438480"/>
              </a:xfrm>
            </xdr:grpSpPr>
            <xdr:grpSp>
              <xdr:nvGrpSpPr>
                <xdr:cNvPr id="25" name="Unit2Grp"/>
                <xdr:cNvGrpSpPr/>
              </xdr:nvGrpSpPr>
              <xdr:grpSpPr>
                <a:xfrm>
                  <a:off x="4696560" y="2161800"/>
                  <a:ext cx="1740960" cy="438480"/>
                  <a:chOff x="4696560" y="2161800"/>
                  <a:chExt cx="1740960" cy="438480"/>
                </a:xfrm>
              </xdr:grpSpPr>
              <xdr:sp>
                <xdr:nvSpPr>
                  <xdr:cNvPr id="26" name="Unit2"/>
                  <xdr:cNvSpPr/>
                </xdr:nvSpPr>
                <xdr:spPr>
                  <a:xfrm>
                    <a:off x="4696560" y="2161800"/>
                    <a:ext cx="1740960" cy="438480"/>
                  </a:xfrm>
                  <a:prstGeom prst="rect">
                    <a:avLst/>
                  </a:prstGeom>
                  <a:blipFill rotWithShape="0">
                    <a:blip r:embed="rId2"/>
                    <a:srcRect/>
                    <a:tile tx="0" ty="0" sx="100000" sy="100000" algn="ctr"/>
                  </a:blipFill>
                  <a:ln w="936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27" name="Unit2Txt"/>
                  <xdr:cNvSpPr/>
                </xdr:nvSpPr>
                <xdr:spPr>
                  <a:xfrm>
                    <a:off x="4696560" y="2161800"/>
                    <a:ext cx="1147320" cy="190440"/>
                  </a:xfrm>
                  <a:prstGeom prst="rect">
                    <a:avLst/>
                  </a:prstGeom>
                  <a:noFill/>
                  <a:ln w="9360">
                    <a:solidFill>
                      <a:srgbClr val="000000">
                        <a:alpha val="0"/>
                      </a:srgbClr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  <xdr:txBody>
                  <a:bodyPr wrap="none" lIns="18000" rIns="0" tIns="22680" bIns="0" anchor="t">
                    <a:noAutofit/>
                  </a:bodyPr>
                  <a:p>
                    <a:r>
                      <a:rPr b="1" lang="en-US" sz="1000" spc="-1" strike="noStrike">
                        <a:solidFill>
                          <a:srgbClr val="000000"/>
                        </a:solidFill>
                        <a:latin typeface="Arial"/>
                      </a:rPr>
                      <a:t>Principal Aquifer</a:t>
                    </a:r>
                    <a:endParaRPr b="0" lang="en-US" sz="1000" spc="-1" strike="noStrike">
                      <a:latin typeface="Times New Roman"/>
                    </a:endParaRPr>
                  </a:p>
                </xdr:txBody>
              </xdr:sp>
            </xdr:grpSp>
            <xdr:sp>
              <xdr:nvSpPr>
                <xdr:cNvPr id="28" name="Unit2N1"/>
                <xdr:cNvSpPr/>
              </xdr:nvSpPr>
              <xdr:spPr>
                <a:xfrm>
                  <a:off x="5300280" y="2342880"/>
                  <a:ext cx="100440" cy="95400"/>
                </a:xfrm>
                <a:prstGeom prst="ellipse">
                  <a:avLst/>
                </a:prstGeom>
                <a:solidFill>
                  <a:srgbClr val="ff0000"/>
                </a:solidFill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sp>
            <xdr:nvSpPr>
              <xdr:cNvPr id="29" name="Unit2N2"/>
              <xdr:cNvSpPr/>
            </xdr:nvSpPr>
            <xdr:spPr>
              <a:xfrm>
                <a:off x="5481360" y="2342880"/>
                <a:ext cx="100440" cy="95400"/>
              </a:xfrm>
              <a:prstGeom prst="ellipse">
                <a:avLst/>
              </a:prstGeom>
              <a:solidFill>
                <a:srgbClr val="ff0000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30" name="Unit2N3"/>
            <xdr:cNvSpPr/>
          </xdr:nvSpPr>
          <xdr:spPr>
            <a:xfrm>
              <a:off x="5652720" y="2342880"/>
              <a:ext cx="100440" cy="95400"/>
            </a:xfrm>
            <a:prstGeom prst="ellipse">
              <a:avLst/>
            </a:prstGeom>
            <a:solidFill>
              <a:srgbClr val="ff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31" name="Unit2N4"/>
          <xdr:cNvSpPr/>
        </xdr:nvSpPr>
        <xdr:spPr>
          <a:xfrm>
            <a:off x="5823720" y="2342880"/>
            <a:ext cx="100440" cy="95400"/>
          </a:xfrm>
          <a:prstGeom prst="ellipse">
            <a:avLst/>
          </a:prstGeom>
          <a:solidFill>
            <a:srgbClr val="ff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583560</xdr:colOff>
      <xdr:row>10</xdr:row>
      <xdr:rowOff>95400</xdr:rowOff>
    </xdr:from>
    <xdr:to>
      <xdr:col>11</xdr:col>
      <xdr:colOff>393120</xdr:colOff>
      <xdr:row>13</xdr:row>
      <xdr:rowOff>56880</xdr:rowOff>
    </xdr:to>
    <xdr:grpSp>
      <xdr:nvGrpSpPr>
        <xdr:cNvPr id="32" name="Unit1Grp"/>
        <xdr:cNvGrpSpPr/>
      </xdr:nvGrpSpPr>
      <xdr:grpSpPr>
        <a:xfrm>
          <a:off x="4696560" y="1714680"/>
          <a:ext cx="1740960" cy="447120"/>
          <a:chOff x="4696560" y="1714680"/>
          <a:chExt cx="1740960" cy="447120"/>
        </a:xfrm>
      </xdr:grpSpPr>
      <xdr:grpSp>
        <xdr:nvGrpSpPr>
          <xdr:cNvPr id="33" name="Unit1Grp"/>
          <xdr:cNvGrpSpPr/>
        </xdr:nvGrpSpPr>
        <xdr:grpSpPr>
          <a:xfrm>
            <a:off x="4696560" y="1714680"/>
            <a:ext cx="1740960" cy="447120"/>
            <a:chOff x="4696560" y="1714680"/>
            <a:chExt cx="1740960" cy="447120"/>
          </a:xfrm>
        </xdr:grpSpPr>
        <xdr:grpSp>
          <xdr:nvGrpSpPr>
            <xdr:cNvPr id="34" name="Unit1Grp"/>
            <xdr:cNvGrpSpPr/>
          </xdr:nvGrpSpPr>
          <xdr:grpSpPr>
            <a:xfrm>
              <a:off x="4696560" y="1714680"/>
              <a:ext cx="1740960" cy="447120"/>
              <a:chOff x="4696560" y="1714680"/>
              <a:chExt cx="1740960" cy="447120"/>
            </a:xfrm>
          </xdr:grpSpPr>
          <xdr:grpSp>
            <xdr:nvGrpSpPr>
              <xdr:cNvPr id="35" name="Unit1Grp"/>
              <xdr:cNvGrpSpPr/>
            </xdr:nvGrpSpPr>
            <xdr:grpSpPr>
              <a:xfrm>
                <a:off x="4696560" y="1714680"/>
                <a:ext cx="1740960" cy="447120"/>
                <a:chOff x="4696560" y="1714680"/>
                <a:chExt cx="1740960" cy="447120"/>
              </a:xfrm>
            </xdr:grpSpPr>
            <xdr:grpSp>
              <xdr:nvGrpSpPr>
                <xdr:cNvPr id="36" name="Unit1Grp"/>
                <xdr:cNvGrpSpPr/>
              </xdr:nvGrpSpPr>
              <xdr:grpSpPr>
                <a:xfrm>
                  <a:off x="4696560" y="1714680"/>
                  <a:ext cx="1740960" cy="447120"/>
                  <a:chOff x="4696560" y="1714680"/>
                  <a:chExt cx="1740960" cy="447120"/>
                </a:xfrm>
              </xdr:grpSpPr>
              <xdr:sp>
                <xdr:nvSpPr>
                  <xdr:cNvPr id="37" name="Unit1"/>
                  <xdr:cNvSpPr/>
                </xdr:nvSpPr>
                <xdr:spPr>
                  <a:xfrm>
                    <a:off x="4696560" y="1714680"/>
                    <a:ext cx="1740960" cy="447120"/>
                  </a:xfrm>
                  <a:prstGeom prst="rect">
                    <a:avLst/>
                  </a:prstGeom>
                  <a:blipFill rotWithShape="0">
                    <a:blip r:embed="rId3"/>
                    <a:srcRect/>
                    <a:tile tx="0" ty="0" sx="100000" sy="100000" algn="ctr"/>
                  </a:blipFill>
                  <a:ln w="936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38" name="Unit1Txt"/>
                  <xdr:cNvSpPr/>
                </xdr:nvSpPr>
                <xdr:spPr>
                  <a:xfrm>
                    <a:off x="4696560" y="1714680"/>
                    <a:ext cx="825120" cy="190080"/>
                  </a:xfrm>
                  <a:prstGeom prst="rect">
                    <a:avLst/>
                  </a:prstGeom>
                  <a:noFill/>
                  <a:ln w="9360">
                    <a:solidFill>
                      <a:srgbClr val="000000">
                        <a:alpha val="0"/>
                      </a:srgbClr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  <xdr:txBody>
                  <a:bodyPr wrap="none" lIns="18000" rIns="0" tIns="22680" bIns="0" anchor="t">
                    <a:noAutofit/>
                  </a:bodyPr>
                  <a:p>
                    <a:r>
                      <a:rPr b="1" lang="en-US" sz="1000" spc="-1" strike="noStrike">
                        <a:solidFill>
                          <a:srgbClr val="000000"/>
                        </a:solidFill>
                        <a:latin typeface="Arial"/>
                      </a:rPr>
                      <a:t>Oxford Clay</a:t>
                    </a:r>
                    <a:endParaRPr b="0" lang="en-US" sz="1000" spc="-1" strike="noStrike">
                      <a:latin typeface="Times New Roman"/>
                    </a:endParaRPr>
                  </a:p>
                </xdr:txBody>
              </xdr:sp>
            </xdr:grpSp>
            <xdr:sp>
              <xdr:nvSpPr>
                <xdr:cNvPr id="39" name="Unit1N1"/>
                <xdr:cNvSpPr/>
              </xdr:nvSpPr>
              <xdr:spPr>
                <a:xfrm>
                  <a:off x="5300280" y="1895400"/>
                  <a:ext cx="100440" cy="95040"/>
                </a:xfrm>
                <a:prstGeom prst="ellipse">
                  <a:avLst/>
                </a:prstGeom>
                <a:solidFill>
                  <a:srgbClr val="ff0000"/>
                </a:solidFill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sp>
            <xdr:nvSpPr>
              <xdr:cNvPr id="40" name="Unit1N2"/>
              <xdr:cNvSpPr/>
            </xdr:nvSpPr>
            <xdr:spPr>
              <a:xfrm>
                <a:off x="5481360" y="1895400"/>
                <a:ext cx="100440" cy="95040"/>
              </a:xfrm>
              <a:prstGeom prst="ellipse">
                <a:avLst/>
              </a:prstGeom>
              <a:solidFill>
                <a:srgbClr val="ff0000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41" name="Unit1N3"/>
            <xdr:cNvSpPr/>
          </xdr:nvSpPr>
          <xdr:spPr>
            <a:xfrm>
              <a:off x="5652720" y="1895400"/>
              <a:ext cx="100440" cy="95040"/>
            </a:xfrm>
            <a:prstGeom prst="ellipse">
              <a:avLst/>
            </a:prstGeom>
            <a:solidFill>
              <a:srgbClr val="ff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42" name="Unit1N4"/>
          <xdr:cNvSpPr/>
        </xdr:nvSpPr>
        <xdr:spPr>
          <a:xfrm>
            <a:off x="5823720" y="1895400"/>
            <a:ext cx="100440" cy="95040"/>
          </a:xfrm>
          <a:prstGeom prst="ellipse">
            <a:avLst/>
          </a:prstGeom>
          <a:solidFill>
            <a:srgbClr val="ff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513000</xdr:colOff>
      <xdr:row>7</xdr:row>
      <xdr:rowOff>133200</xdr:rowOff>
    </xdr:from>
    <xdr:to>
      <xdr:col>8</xdr:col>
      <xdr:colOff>151560</xdr:colOff>
      <xdr:row>10</xdr:row>
      <xdr:rowOff>86040</xdr:rowOff>
    </xdr:to>
    <xdr:grpSp>
      <xdr:nvGrpSpPr>
        <xdr:cNvPr id="43" name="Source1Grp"/>
        <xdr:cNvGrpSpPr/>
      </xdr:nvGrpSpPr>
      <xdr:grpSpPr>
        <a:xfrm>
          <a:off x="3338280" y="1266840"/>
          <a:ext cx="926280" cy="438480"/>
          <a:chOff x="3338280" y="1266840"/>
          <a:chExt cx="926280" cy="438480"/>
        </a:xfrm>
      </xdr:grpSpPr>
      <xdr:sp>
        <xdr:nvSpPr>
          <xdr:cNvPr id="44" name="Source1"/>
          <xdr:cNvSpPr/>
        </xdr:nvSpPr>
        <xdr:spPr>
          <a:xfrm>
            <a:off x="3348000" y="1266840"/>
            <a:ext cx="916560" cy="438480"/>
          </a:xfrm>
          <a:prstGeom prst="ellipse">
            <a:avLst/>
          </a:prstGeom>
          <a:solidFill>
            <a:srgbClr val="ff32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Source1Txt"/>
          <xdr:cNvSpPr/>
        </xdr:nvSpPr>
        <xdr:spPr>
          <a:xfrm>
            <a:off x="3338280" y="1361880"/>
            <a:ext cx="684720" cy="190800"/>
          </a:xfrm>
          <a:prstGeom prst="rect">
            <a:avLst/>
          </a:prstGeom>
          <a:noFill/>
          <a:ln w="9360">
            <a:solidFill>
              <a:srgbClr val="000000">
                <a:alpha val="0"/>
              </a:srgbClr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0" tIns="22680" bIns="0" anchor="t">
            <a:no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Arial"/>
              </a:rPr>
              <a:t>Inert infill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2</xdr:col>
      <xdr:colOff>342000</xdr:colOff>
      <xdr:row>7</xdr:row>
      <xdr:rowOff>18720</xdr:rowOff>
    </xdr:from>
    <xdr:to>
      <xdr:col>14</xdr:col>
      <xdr:colOff>433440</xdr:colOff>
      <xdr:row>10</xdr:row>
      <xdr:rowOff>86040</xdr:rowOff>
    </xdr:to>
    <xdr:grpSp>
      <xdr:nvGrpSpPr>
        <xdr:cNvPr id="46" name="Recept1Grp"/>
        <xdr:cNvGrpSpPr/>
      </xdr:nvGrpSpPr>
      <xdr:grpSpPr>
        <a:xfrm>
          <a:off x="7030440" y="1152360"/>
          <a:ext cx="1379160" cy="552960"/>
          <a:chOff x="7030440" y="1152360"/>
          <a:chExt cx="1379160" cy="552960"/>
        </a:xfrm>
      </xdr:grpSpPr>
      <xdr:sp>
        <xdr:nvSpPr>
          <xdr:cNvPr id="47" name="Recept1"/>
          <xdr:cNvSpPr/>
        </xdr:nvSpPr>
        <xdr:spPr>
          <a:xfrm>
            <a:off x="7372800" y="1152360"/>
            <a:ext cx="583920" cy="552960"/>
          </a:xfrm>
          <a:prstGeom prst="rect">
            <a:avLst/>
          </a:prstGeom>
          <a:solidFill>
            <a:srgbClr val="0033c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Recept1Txt"/>
          <xdr:cNvSpPr/>
        </xdr:nvSpPr>
        <xdr:spPr>
          <a:xfrm>
            <a:off x="7030440" y="1305000"/>
            <a:ext cx="1379160" cy="190440"/>
          </a:xfrm>
          <a:prstGeom prst="rect">
            <a:avLst/>
          </a:prstGeom>
          <a:noFill/>
          <a:ln w="9360">
            <a:solidFill>
              <a:srgbClr val="000000">
                <a:alpha val="0"/>
              </a:srgbClr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0" tIns="22680" bIns="0" anchor="t">
            <a:no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Arial"/>
              </a:rPr>
              <a:t>Meysey Hampton BH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8</xdr:col>
      <xdr:colOff>151560</xdr:colOff>
      <xdr:row>9</xdr:row>
      <xdr:rowOff>28800</xdr:rowOff>
    </xdr:from>
    <xdr:to>
      <xdr:col>9</xdr:col>
      <xdr:colOff>558360</xdr:colOff>
      <xdr:row>11</xdr:row>
      <xdr:rowOff>127800</xdr:rowOff>
    </xdr:to>
    <xdr:cxnSp>
      <xdr:nvCxnSpPr>
        <xdr:cNvPr id="49" name="Conn-Source1-Unit1N1"/>
        <xdr:cNvCxnSpPr>
          <a:stCxn id="50" idx="6"/>
          <a:endCxn id="51" idx="1"/>
        </xdr:cNvCxnSpPr>
      </xdr:nvCxnSpPr>
      <xdr:spPr>
        <a:xfrm>
          <a:off x="4264560" y="1486080"/>
          <a:ext cx="1050840" cy="423360"/>
        </a:xfrm>
        <a:prstGeom prst="straightConnector1">
          <a:avLst/>
        </a:prstGeom>
        <a:ln w="19080">
          <a:solidFill>
            <a:srgbClr val="3366ff"/>
          </a:solidFill>
          <a:miter/>
          <a:tailEnd len="lg" type="stealth" w="lg"/>
        </a:ln>
      </xdr:spPr>
    </xdr:cxnSp>
    <xdr:clientData/>
  </xdr:twoCellAnchor>
  <xdr:twoCellAnchor editAs="oneCell">
    <xdr:from>
      <xdr:col>9</xdr:col>
      <xdr:colOff>594000</xdr:colOff>
      <xdr:row>12</xdr:row>
      <xdr:rowOff>47160</xdr:rowOff>
    </xdr:from>
    <xdr:to>
      <xdr:col>9</xdr:col>
      <xdr:colOff>594000</xdr:colOff>
      <xdr:row>14</xdr:row>
      <xdr:rowOff>75960</xdr:rowOff>
    </xdr:to>
    <xdr:cxnSp>
      <xdr:nvCxnSpPr>
        <xdr:cNvPr id="52" name="Conn-Unit1N1-Unit2N1"/>
        <xdr:cNvCxnSpPr>
          <a:stCxn id="53" idx="4"/>
          <a:endCxn id="54" idx="0"/>
        </xdr:cNvCxnSpPr>
      </xdr:nvCxnSpPr>
      <xdr:spPr>
        <a:xfrm>
          <a:off x="5350680" y="1990440"/>
          <a:ext cx="360" cy="352800"/>
        </a:xfrm>
        <a:prstGeom prst="straightConnector1">
          <a:avLst/>
        </a:prstGeom>
        <a:ln w="19080">
          <a:solidFill>
            <a:srgbClr val="3366ff"/>
          </a:solidFill>
          <a:miter/>
          <a:tailEnd len="lg" type="stealth" w="lg"/>
        </a:ln>
      </xdr:spPr>
    </xdr:cxnSp>
    <xdr:clientData/>
  </xdr:twoCellAnchor>
  <xdr:twoCellAnchor editAs="oneCell">
    <xdr:from>
      <xdr:col>9</xdr:col>
      <xdr:colOff>629280</xdr:colOff>
      <xdr:row>8</xdr:row>
      <xdr:rowOff>133560</xdr:rowOff>
    </xdr:from>
    <xdr:to>
      <xdr:col>13</xdr:col>
      <xdr:colOff>40320</xdr:colOff>
      <xdr:row>14</xdr:row>
      <xdr:rowOff>89640</xdr:rowOff>
    </xdr:to>
    <xdr:cxnSp>
      <xdr:nvCxnSpPr>
        <xdr:cNvPr id="55" name="Conn-Unit2N1-Recept1"/>
        <xdr:cNvCxnSpPr>
          <a:stCxn id="56" idx="7"/>
          <a:endCxn id="57" idx="1"/>
        </xdr:cNvCxnSpPr>
      </xdr:nvCxnSpPr>
      <xdr:spPr>
        <a:xfrm flipV="1">
          <a:off x="5385960" y="1428840"/>
          <a:ext cx="1987200" cy="928080"/>
        </a:xfrm>
        <a:prstGeom prst="straightConnector1">
          <a:avLst/>
        </a:prstGeom>
        <a:ln w="19080">
          <a:solidFill>
            <a:srgbClr val="3366ff"/>
          </a:solidFill>
          <a:miter/>
          <a:tailEnd len="lg" type="stealth" w="lg"/>
        </a:ln>
      </xdr:spPr>
    </xdr:cxn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Frame" descr="Group Box 1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oup Box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Inert_infill_optPoreWaterConc" descr="Pore water concentratio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re water concentration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Inert_infill_optLeachTest" descr="Leaching tes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eaching tes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Inert_infill_optSorbed" descr="Soil contaminant concentratio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il contaminant concentration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Inert_infill_optUser" descr="User defined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ser define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TermFrame" descr="Group Box 6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oup Box 6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Inert_infill_optConst" descr="Constant sour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nstant sour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Inert_infill_optDecline" descr="Declining sour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clining source</a:t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nCon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eceptorFrame" descr="Group Box 1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oup Box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Monitoring" descr="Monitoring Boreho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nitoring Boreho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Abstraction" descr="Abstraction Borehole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bstraction Boreho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River" descr="River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iv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UserReceptor" descr="User defined Receptor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ser defined Receptor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StopOnError" descr="Stop on calculation erro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op on calculation erro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kSeed" descr="Use same sequence of random numbe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se same sequence of random number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MinimiseFrame" descr="Group Box 3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oup Box 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MinNothing" descr="Noth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thi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MinAllSht" descr="All Spreadsheets (faster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ll Spreadsheets (faster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MinExcel" descr="Microsoft Excel (fastest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icrosoft Excel (fastest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kRTResults" descr="Include Remedial Targets and Attenuation Factors on the results sheets in Advanced level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clude Remedial Targets and Attenuation Factors on the results sheets in Advanced level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kArray" descr="Use the array form of the RAM func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se the array form of the RAM funct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kContResults" descr="Include a set of timeslices for each contaminant in each pathwa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clude a set of timeslices for each contaminant in each pathway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9.xml"/><Relationship Id="rId4" Type="http://schemas.openxmlformats.org/officeDocument/2006/relationships/ctrlProp" Target="../ctrlProps/ctrlProps10.xml"/><Relationship Id="rId5" Type="http://schemas.openxmlformats.org/officeDocument/2006/relationships/ctrlProp" Target="../ctrlProps/ctrlProps11.xml"/><Relationship Id="rId6" Type="http://schemas.openxmlformats.org/officeDocument/2006/relationships/ctrlProp" Target="../ctrlProps/ctrlProps12.xml"/><Relationship Id="rId7" Type="http://schemas.openxmlformats.org/officeDocument/2006/relationships/ctrlProp" Target="../ctrlProps/ctrlProps1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3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.7"/>
    <col collapsed="false" customWidth="true" hidden="false" outlineLevel="0" max="3" min="3" style="1" width="12.7"/>
    <col collapsed="false" customWidth="true" hidden="false" outlineLevel="0" max="4" min="4" style="1" width="9.14"/>
    <col collapsed="false" customWidth="true" hidden="false" outlineLevel="0" max="5" min="5" style="1" width="1.7"/>
    <col collapsed="false" customWidth="true" hidden="false" outlineLevel="0" max="16" min="6" style="1" width="9.14"/>
    <col collapsed="false" customWidth="false" hidden="true" outlineLevel="0" max="257" min="17" style="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/>
    <row r="2" customFormat="false" ht="12.75" hidden="false" customHeight="false" outlineLevel="0" collapsed="false"/>
    <row r="3" customFormat="false" ht="12.75" hidden="false" customHeight="false" outlineLevel="0" collapsed="false"/>
    <row r="4" customFormat="false" ht="12.75" hidden="false" customHeight="false" outlineLevel="0" collapsed="false"/>
    <row r="5" customFormat="false" ht="12.75" hidden="false" customHeight="false" outlineLevel="0" collapsed="false"/>
    <row r="6" customFormat="false" ht="12.75" hidden="false" customHeight="false" outlineLevel="0" collapsed="false"/>
    <row r="7" customFormat="false" ht="12.75" hidden="false" customHeight="false" outlineLevel="0" collapsed="false"/>
    <row r="8" customFormat="false" ht="12.75" hidden="false" customHeight="false" outlineLevel="0" collapsed="false"/>
    <row r="9" customFormat="false" ht="12.75" hidden="false" customHeight="false" outlineLevel="0" collapsed="false"/>
    <row r="10" customFormat="false" ht="12.75" hidden="false" customHeight="false" outlineLevel="0" collapsed="false"/>
    <row r="11" customFormat="false" ht="12.75" hidden="false" customHeight="false" outlineLevel="0" collapsed="false"/>
    <row r="12" customFormat="false" ht="12.75" hidden="false" customHeight="false" outlineLevel="0" collapsed="false"/>
    <row r="13" customFormat="false" ht="12.75" hidden="false" customHeight="false" outlineLevel="0" collapsed="false"/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12.7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6" hidden="false" customHeight="true" outlineLevel="0" collapsed="false"/>
    <row r="29" customFormat="false" ht="12.75" hidden="false" customHeight="false" outlineLevel="0" collapsed="false">
      <c r="B29" s="2"/>
      <c r="C29" s="2"/>
      <c r="D29" s="2"/>
      <c r="E29" s="2"/>
    </row>
    <row r="30" customFormat="false" ht="12.75" hidden="false" customHeight="false" outlineLevel="0" collapsed="false">
      <c r="B30" s="2"/>
      <c r="C30" s="3" t="s">
        <v>0</v>
      </c>
      <c r="D30" s="3"/>
      <c r="E30" s="2"/>
    </row>
    <row r="31" customFormat="false" ht="12.75" hidden="false" customHeight="false" outlineLevel="0" collapsed="false">
      <c r="B31" s="2"/>
      <c r="C31" s="4" t="s">
        <v>1</v>
      </c>
      <c r="D31" s="4"/>
      <c r="E31" s="2"/>
    </row>
    <row r="32" customFormat="false" ht="12.75" hidden="false" customHeight="false" outlineLevel="0" collapsed="false">
      <c r="B32" s="2"/>
      <c r="C32" s="5" t="s">
        <v>2</v>
      </c>
      <c r="D32" s="5"/>
      <c r="E32" s="2"/>
    </row>
    <row r="33" customFormat="false" ht="12.6" hidden="false" customHeight="true" outlineLevel="0" collapsed="false">
      <c r="B33" s="2"/>
      <c r="C33" s="6" t="s">
        <v>3</v>
      </c>
      <c r="D33" s="6"/>
      <c r="E33" s="2"/>
    </row>
    <row r="34" customFormat="false" ht="12.75" hidden="false" customHeight="false" outlineLevel="0" collapsed="false">
      <c r="B34" s="2"/>
      <c r="C34" s="7" t="s">
        <v>4</v>
      </c>
      <c r="D34" s="7"/>
      <c r="E34" s="2"/>
    </row>
    <row r="35" customFormat="false" ht="12.75" hidden="false" customHeight="false" outlineLevel="0" collapsed="false">
      <c r="B35" s="2"/>
      <c r="C35" s="2"/>
      <c r="D35" s="2"/>
      <c r="E35" s="2"/>
    </row>
    <row r="36" customFormat="false" ht="12.75" hidden="false" customHeight="false" outlineLevel="0" collapsed="false"/>
  </sheetData>
  <sheetProtection sheet="true" password="de75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oil Source">
              <controlPr defaultSize="0" locked="1" autoFill="0" autoLine="0" autoPict="0" print="true" altText="chkUnsat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Groundwater Source">
              <controlPr defaultSize="0" locked="1" autoFill="0" autoLine="0" autoPict="0" print="true" altText="chkSat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RUNFullResults">
              <controlPr defaultSize="0" print="false" autoFill="0" autoPict="0" macro="tmpFrontPage.RUNFullResults_Click">
                <anchor moveWithCells="true" sizeWithCells="false">
                  <from>
                    <xdr:col>9</xdr:col>
                    <xdr:colOff>171000</xdr:colOff>
                    <xdr:row>1</xdr:row>
                    <xdr:rowOff>37800</xdr:rowOff>
                  </from>
                  <to>
                    <xdr:col>11</xdr:col>
                    <xdr:colOff>201960</xdr:colOff>
                    <xdr:row>2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8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9" min="1" style="8" width="12.7"/>
    <col collapsed="false" customWidth="false" hidden="false" outlineLevel="0" max="257" min="10" style="8" width="9.14"/>
  </cols>
  <sheetData>
    <row r="1" customFormat="false" ht="18" hidden="false" customHeight="false" outlineLevel="0" collapsed="false">
      <c r="A1" s="9" t="s">
        <v>383</v>
      </c>
    </row>
    <row r="3" customFormat="false" ht="12.75" hidden="false" customHeight="false" outlineLevel="0" collapsed="false">
      <c r="A3" s="14" t="s">
        <v>384</v>
      </c>
      <c r="B3" s="14" t="s">
        <v>385</v>
      </c>
      <c r="C3" s="14" t="s">
        <v>386</v>
      </c>
      <c r="E3" s="14" t="s">
        <v>387</v>
      </c>
      <c r="G3" s="14" t="s">
        <v>388</v>
      </c>
      <c r="H3" s="14" t="s">
        <v>389</v>
      </c>
      <c r="I3" s="14" t="s">
        <v>390</v>
      </c>
    </row>
    <row r="5" customFormat="false" ht="15.75" hidden="false" customHeight="false" outlineLevel="0" collapsed="false">
      <c r="A5" s="11" t="s">
        <v>391</v>
      </c>
      <c r="B5" s="90"/>
      <c r="C5" s="91"/>
    </row>
    <row r="7" customFormat="false" ht="15.75" hidden="false" customHeight="false" outlineLevel="0" collapsed="false">
      <c r="A7" s="11"/>
      <c r="B7" s="90"/>
      <c r="C7" s="91"/>
    </row>
    <row r="8" customFormat="false" ht="12.75" hidden="false" customHeight="false" outlineLevel="0" collapsed="false">
      <c r="A8" s="14"/>
    </row>
    <row r="9" customFormat="false" ht="12.75" hidden="false" customHeight="false" outlineLevel="0" collapsed="false">
      <c r="B9" s="90"/>
      <c r="C9" s="91"/>
    </row>
    <row r="10" customFormat="false" ht="18" hidden="false" customHeight="false" outlineLevel="0" collapsed="false">
      <c r="A10" s="9"/>
    </row>
    <row r="11" customFormat="false" ht="12.75" hidden="false" customHeight="false" outlineLevel="0" collapsed="false">
      <c r="A11" s="14"/>
    </row>
    <row r="12" customFormat="false" ht="12.75" hidden="false" customHeight="false" outlineLevel="0" collapsed="false">
      <c r="A12" s="14"/>
    </row>
    <row r="13" customFormat="false" ht="15.75" hidden="false" customHeight="false" outlineLevel="0" collapsed="false">
      <c r="A13" s="92"/>
    </row>
    <row r="14" customFormat="false" ht="15.75" hidden="false" customHeight="false" outlineLevel="0" collapsed="false">
      <c r="A14" s="93"/>
    </row>
    <row r="16" customFormat="false" ht="14.25" hidden="false" customHeight="false" outlineLevel="0" collapsed="false">
      <c r="A16" s="94"/>
    </row>
    <row r="17" customFormat="false" ht="12.75" hidden="false" customHeight="false" outlineLevel="0" collapsed="false">
      <c r="B17" s="95"/>
      <c r="C17" s="95"/>
      <c r="D17" s="95"/>
      <c r="E17" s="95"/>
      <c r="F17" s="95"/>
      <c r="G17" s="95"/>
      <c r="H17" s="95"/>
      <c r="I17" s="95"/>
    </row>
    <row r="19" customFormat="false" ht="14.25" hidden="false" customHeight="false" outlineLevel="0" collapsed="false">
      <c r="A19" s="94"/>
      <c r="B19" s="94"/>
      <c r="C19" s="94"/>
      <c r="D19" s="94"/>
      <c r="E19" s="94"/>
      <c r="F19" s="94"/>
      <c r="G19" s="94"/>
      <c r="H19" s="94"/>
      <c r="I19" s="94"/>
    </row>
    <row r="20" customFormat="false" ht="15" hidden="false" customHeight="false" outlineLevel="0" collapsed="false">
      <c r="B20" s="96"/>
      <c r="C20" s="96"/>
      <c r="D20" s="96"/>
      <c r="E20" s="96"/>
      <c r="F20" s="96"/>
      <c r="G20" s="96"/>
      <c r="H20" s="96"/>
      <c r="I20" s="96"/>
    </row>
    <row r="21" customFormat="false" ht="12.75" hidden="false" customHeight="false" outlineLevel="0" collapsed="false">
      <c r="A21" s="97"/>
      <c r="B21" s="95"/>
      <c r="C21" s="95"/>
      <c r="D21" s="95"/>
      <c r="E21" s="95"/>
      <c r="F21" s="95"/>
      <c r="G21" s="95"/>
      <c r="H21" s="95"/>
      <c r="I21" s="95"/>
    </row>
    <row r="22" customFormat="false" ht="12.75" hidden="false" customHeight="false" outlineLevel="0" collapsed="false">
      <c r="A22" s="97"/>
      <c r="B22" s="95"/>
      <c r="C22" s="95"/>
      <c r="D22" s="95"/>
      <c r="E22" s="95"/>
      <c r="F22" s="95"/>
      <c r="G22" s="95"/>
      <c r="H22" s="95"/>
      <c r="I22" s="95"/>
    </row>
    <row r="23" customFormat="false" ht="12.75" hidden="false" customHeight="false" outlineLevel="0" collapsed="false">
      <c r="A23" s="97"/>
      <c r="B23" s="95"/>
      <c r="C23" s="95"/>
      <c r="D23" s="95"/>
      <c r="E23" s="95"/>
      <c r="F23" s="95"/>
      <c r="G23" s="95"/>
      <c r="H23" s="95"/>
      <c r="I23" s="95"/>
    </row>
    <row r="24" customFormat="false" ht="12.75" hidden="false" customHeight="false" outlineLevel="0" collapsed="false">
      <c r="A24" s="97"/>
      <c r="B24" s="95"/>
      <c r="C24" s="95"/>
      <c r="D24" s="95"/>
      <c r="E24" s="95"/>
      <c r="F24" s="95"/>
      <c r="G24" s="95"/>
      <c r="H24" s="95"/>
      <c r="I24" s="95"/>
    </row>
    <row r="25" customFormat="false" ht="12.75" hidden="false" customHeight="false" outlineLevel="0" collapsed="false">
      <c r="A25" s="97"/>
      <c r="B25" s="95"/>
      <c r="C25" s="95"/>
      <c r="D25" s="95"/>
      <c r="E25" s="95"/>
      <c r="F25" s="95"/>
      <c r="G25" s="95"/>
      <c r="H25" s="95"/>
      <c r="I25" s="95"/>
    </row>
    <row r="26" customFormat="false" ht="12.75" hidden="false" customHeight="false" outlineLevel="0" collapsed="false">
      <c r="A26" s="97"/>
      <c r="B26" s="95"/>
      <c r="C26" s="95"/>
      <c r="D26" s="95"/>
      <c r="E26" s="95"/>
      <c r="F26" s="95"/>
      <c r="G26" s="95"/>
      <c r="H26" s="95"/>
      <c r="I26" s="95"/>
    </row>
    <row r="27" customFormat="false" ht="12.75" hidden="false" customHeight="false" outlineLevel="0" collapsed="false">
      <c r="A27" s="97"/>
      <c r="B27" s="95"/>
      <c r="C27" s="95"/>
      <c r="D27" s="95"/>
      <c r="E27" s="95"/>
      <c r="F27" s="95"/>
      <c r="G27" s="95"/>
      <c r="H27" s="95"/>
      <c r="I27" s="95"/>
    </row>
    <row r="30" customFormat="false" ht="15.75" hidden="false" customHeight="false" outlineLevel="0" collapsed="false">
      <c r="A30" s="92"/>
    </row>
    <row r="31" customFormat="false" ht="15.75" hidden="false" customHeight="false" outlineLevel="0" collapsed="false">
      <c r="A31" s="93"/>
    </row>
    <row r="33" customFormat="false" ht="14.25" hidden="false" customHeight="false" outlineLevel="0" collapsed="false">
      <c r="A33" s="94"/>
      <c r="B33" s="94"/>
      <c r="C33" s="94"/>
      <c r="D33" s="94"/>
      <c r="E33" s="94"/>
      <c r="F33" s="94"/>
      <c r="G33" s="94"/>
      <c r="H33" s="94"/>
      <c r="I33" s="94"/>
    </row>
    <row r="34" customFormat="false" ht="15" hidden="false" customHeight="false" outlineLevel="0" collapsed="false">
      <c r="B34" s="96"/>
      <c r="C34" s="96"/>
      <c r="D34" s="96"/>
      <c r="E34" s="96"/>
      <c r="F34" s="96"/>
      <c r="G34" s="96"/>
      <c r="H34" s="96"/>
      <c r="I34" s="96"/>
    </row>
    <row r="35" customFormat="false" ht="12.75" hidden="false" customHeight="false" outlineLevel="0" collapsed="false">
      <c r="A35" s="14"/>
      <c r="B35" s="95"/>
      <c r="C35" s="95"/>
      <c r="D35" s="95"/>
      <c r="E35" s="95"/>
      <c r="F35" s="95"/>
      <c r="G35" s="95"/>
      <c r="H35" s="95"/>
      <c r="I35" s="95"/>
    </row>
    <row r="36" customFormat="false" ht="12.75" hidden="false" customHeight="false" outlineLevel="0" collapsed="false">
      <c r="A36" s="14"/>
      <c r="B36" s="95"/>
      <c r="C36" s="95"/>
      <c r="D36" s="95"/>
      <c r="E36" s="95"/>
      <c r="F36" s="95"/>
      <c r="G36" s="95"/>
      <c r="H36" s="95"/>
      <c r="I36" s="95"/>
    </row>
    <row r="37" customFormat="false" ht="12.75" hidden="false" customHeight="false" outlineLevel="0" collapsed="false">
      <c r="A37" s="14"/>
      <c r="B37" s="95"/>
      <c r="C37" s="95"/>
      <c r="D37" s="95"/>
      <c r="E37" s="95"/>
      <c r="F37" s="95"/>
      <c r="G37" s="95"/>
      <c r="H37" s="95"/>
      <c r="I37" s="95"/>
    </row>
    <row r="38" customFormat="false" ht="12.75" hidden="false" customHeight="false" outlineLevel="0" collapsed="false">
      <c r="A38" s="14"/>
      <c r="B38" s="95"/>
      <c r="C38" s="95"/>
      <c r="D38" s="95"/>
      <c r="E38" s="95"/>
      <c r="F38" s="95"/>
      <c r="G38" s="95"/>
      <c r="H38" s="95"/>
      <c r="I38" s="95"/>
    </row>
    <row r="39" customFormat="false" ht="12.75" hidden="false" customHeight="false" outlineLevel="0" collapsed="false">
      <c r="A39" s="14"/>
      <c r="B39" s="95"/>
      <c r="C39" s="95"/>
      <c r="D39" s="95"/>
      <c r="E39" s="95"/>
      <c r="F39" s="95"/>
      <c r="G39" s="95"/>
      <c r="H39" s="95"/>
      <c r="I39" s="95"/>
    </row>
    <row r="40" customFormat="false" ht="12.75" hidden="false" customHeight="false" outlineLevel="0" collapsed="false">
      <c r="A40" s="14"/>
      <c r="B40" s="95"/>
      <c r="C40" s="95"/>
      <c r="D40" s="95"/>
      <c r="E40" s="95"/>
      <c r="F40" s="95"/>
      <c r="G40" s="95"/>
      <c r="H40" s="95"/>
      <c r="I40" s="95"/>
    </row>
    <row r="41" customFormat="false" ht="12.75" hidden="false" customHeight="false" outlineLevel="0" collapsed="false">
      <c r="A41" s="14"/>
      <c r="B41" s="95"/>
      <c r="C41" s="95"/>
      <c r="D41" s="95"/>
      <c r="E41" s="95"/>
      <c r="F41" s="95"/>
      <c r="G41" s="95"/>
      <c r="H41" s="95"/>
      <c r="I41" s="95"/>
    </row>
    <row r="43" customFormat="false" ht="14.25" hidden="false" customHeight="false" outlineLevel="0" collapsed="false">
      <c r="A43" s="94"/>
    </row>
    <row r="44" customFormat="false" ht="12.75" hidden="false" customHeight="false" outlineLevel="0" collapsed="false">
      <c r="B44" s="95"/>
      <c r="C44" s="95"/>
      <c r="D44" s="95"/>
      <c r="E44" s="95"/>
      <c r="F44" s="95"/>
      <c r="G44" s="95"/>
      <c r="H44" s="95"/>
      <c r="I44" s="95"/>
    </row>
    <row r="47" customFormat="false" ht="15.75" hidden="false" customHeight="false" outlineLevel="0" collapsed="false">
      <c r="A47" s="92"/>
    </row>
    <row r="48" customFormat="false" ht="15.75" hidden="false" customHeight="false" outlineLevel="0" collapsed="false">
      <c r="A48" s="93"/>
    </row>
    <row r="50" customFormat="false" ht="12.75" hidden="false" customHeight="false" outlineLevel="0" collapsed="false">
      <c r="B50" s="95"/>
      <c r="C50" s="12"/>
    </row>
    <row r="53" customFormat="false" ht="15.75" hidden="false" customHeight="false" outlineLevel="0" collapsed="false">
      <c r="A53" s="92"/>
    </row>
    <row r="54" customFormat="false" ht="15.75" hidden="false" customHeight="false" outlineLevel="0" collapsed="false">
      <c r="A54" s="93"/>
    </row>
    <row r="56" customFormat="false" ht="14.25" hidden="false" customHeight="false" outlineLevel="0" collapsed="false">
      <c r="A56" s="94"/>
      <c r="B56" s="94"/>
      <c r="C56" s="94"/>
      <c r="D56" s="94"/>
      <c r="E56" s="94"/>
      <c r="F56" s="94"/>
      <c r="G56" s="94"/>
      <c r="H56" s="94"/>
      <c r="I56" s="94"/>
    </row>
    <row r="57" customFormat="false" ht="15" hidden="false" customHeight="false" outlineLevel="0" collapsed="false">
      <c r="B57" s="96"/>
      <c r="C57" s="96"/>
      <c r="D57" s="96"/>
      <c r="E57" s="96"/>
      <c r="F57" s="96"/>
      <c r="G57" s="96"/>
      <c r="H57" s="96"/>
      <c r="I57" s="96"/>
    </row>
    <row r="58" customFormat="false" ht="12.75" hidden="false" customHeight="false" outlineLevel="0" collapsed="false">
      <c r="A58" s="14"/>
      <c r="B58" s="95"/>
      <c r="C58" s="95"/>
      <c r="D58" s="95"/>
      <c r="E58" s="95"/>
      <c r="F58" s="95"/>
      <c r="G58" s="95"/>
      <c r="H58" s="95"/>
      <c r="I58" s="95"/>
    </row>
    <row r="59" customFormat="false" ht="12.75" hidden="false" customHeight="false" outlineLevel="0" collapsed="false">
      <c r="A59" s="14"/>
      <c r="B59" s="95"/>
      <c r="C59" s="95"/>
      <c r="D59" s="95"/>
      <c r="E59" s="95"/>
      <c r="F59" s="95"/>
      <c r="G59" s="95"/>
      <c r="H59" s="95"/>
      <c r="I59" s="95"/>
    </row>
    <row r="60" customFormat="false" ht="12.75" hidden="false" customHeight="false" outlineLevel="0" collapsed="false">
      <c r="A60" s="14"/>
      <c r="B60" s="95"/>
      <c r="C60" s="95"/>
      <c r="D60" s="95"/>
      <c r="E60" s="95"/>
      <c r="F60" s="95"/>
      <c r="G60" s="95"/>
      <c r="H60" s="95"/>
      <c r="I60" s="95"/>
    </row>
    <row r="61" customFormat="false" ht="12.75" hidden="false" customHeight="false" outlineLevel="0" collapsed="false">
      <c r="A61" s="14"/>
      <c r="B61" s="95"/>
      <c r="C61" s="95"/>
      <c r="D61" s="95"/>
      <c r="E61" s="95"/>
      <c r="F61" s="95"/>
      <c r="G61" s="95"/>
      <c r="H61" s="95"/>
      <c r="I61" s="95"/>
    </row>
    <row r="62" customFormat="false" ht="12.75" hidden="false" customHeight="false" outlineLevel="0" collapsed="false">
      <c r="A62" s="14"/>
      <c r="B62" s="95"/>
      <c r="C62" s="95"/>
      <c r="D62" s="95"/>
      <c r="E62" s="95"/>
      <c r="F62" s="95"/>
      <c r="G62" s="95"/>
      <c r="H62" s="95"/>
      <c r="I62" s="95"/>
    </row>
    <row r="63" customFormat="false" ht="12.75" hidden="false" customHeight="false" outlineLevel="0" collapsed="false">
      <c r="A63" s="14"/>
      <c r="B63" s="95"/>
      <c r="C63" s="95"/>
      <c r="D63" s="95"/>
      <c r="E63" s="95"/>
      <c r="F63" s="95"/>
      <c r="G63" s="95"/>
      <c r="H63" s="95"/>
      <c r="I63" s="95"/>
    </row>
    <row r="64" customFormat="false" ht="12.75" hidden="false" customHeight="false" outlineLevel="0" collapsed="false">
      <c r="A64" s="14"/>
      <c r="B64" s="95"/>
      <c r="C64" s="95"/>
      <c r="D64" s="95"/>
      <c r="E64" s="95"/>
      <c r="F64" s="95"/>
      <c r="G64" s="95"/>
      <c r="H64" s="95"/>
      <c r="I64" s="95"/>
    </row>
    <row r="65" customFormat="false" ht="12.75" hidden="false" customHeight="false" outlineLevel="0" collapsed="false">
      <c r="A65" s="14"/>
    </row>
    <row r="66" customFormat="false" ht="12.75" hidden="false" customHeight="false" outlineLevel="0" collapsed="false">
      <c r="A66" s="14"/>
    </row>
    <row r="67" customFormat="false" ht="15.75" hidden="false" customHeight="false" outlineLevel="0" collapsed="false">
      <c r="A67" s="92"/>
    </row>
    <row r="68" customFormat="false" ht="15.75" hidden="false" customHeight="false" outlineLevel="0" collapsed="false">
      <c r="A68" s="93"/>
    </row>
    <row r="69" customFormat="false" ht="18" hidden="false" customHeight="false" outlineLevel="0" collapsed="false">
      <c r="A69" s="9"/>
    </row>
    <row r="70" customFormat="false" ht="12.75" hidden="false" customHeight="false" outlineLevel="0" collapsed="false">
      <c r="A70" s="14"/>
    </row>
    <row r="71" customFormat="false" ht="12.75" hidden="false" customHeight="false" outlineLevel="0" collapsed="false">
      <c r="A71" s="14"/>
    </row>
    <row r="72" customFormat="false" ht="15.75" hidden="false" customHeight="false" outlineLevel="0" collapsed="false">
      <c r="A72" s="92"/>
    </row>
    <row r="73" customFormat="false" ht="15.75" hidden="false" customHeight="false" outlineLevel="0" collapsed="false">
      <c r="A73" s="93"/>
    </row>
    <row r="75" customFormat="false" ht="14.25" hidden="false" customHeight="false" outlineLevel="0" collapsed="false">
      <c r="A75" s="94"/>
    </row>
    <row r="76" customFormat="false" ht="12.75" hidden="false" customHeight="false" outlineLevel="0" collapsed="false">
      <c r="B76" s="95"/>
      <c r="C76" s="95"/>
      <c r="D76" s="95"/>
      <c r="E76" s="95"/>
      <c r="F76" s="95"/>
      <c r="G76" s="95"/>
      <c r="H76" s="95"/>
      <c r="I76" s="95"/>
    </row>
    <row r="78" customFormat="false" ht="14.25" hidden="false" customHeight="false" outlineLevel="0" collapsed="false">
      <c r="A78" s="94"/>
      <c r="B78" s="94"/>
      <c r="C78" s="94"/>
      <c r="D78" s="94"/>
      <c r="E78" s="94"/>
      <c r="F78" s="94"/>
      <c r="G78" s="94"/>
      <c r="H78" s="94"/>
      <c r="I78" s="94"/>
    </row>
    <row r="79" customFormat="false" ht="15" hidden="false" customHeight="false" outlineLevel="0" collapsed="false">
      <c r="B79" s="96"/>
      <c r="C79" s="96"/>
      <c r="D79" s="96"/>
      <c r="E79" s="96"/>
      <c r="F79" s="96"/>
      <c r="G79" s="96"/>
      <c r="H79" s="96"/>
      <c r="I79" s="96"/>
    </row>
    <row r="80" customFormat="false" ht="12.75" hidden="false" customHeight="false" outlineLevel="0" collapsed="false">
      <c r="A80" s="97"/>
      <c r="B80" s="95"/>
      <c r="C80" s="95"/>
      <c r="D80" s="95"/>
      <c r="E80" s="95"/>
      <c r="F80" s="95"/>
      <c r="G80" s="95"/>
      <c r="H80" s="95"/>
      <c r="I80" s="95"/>
    </row>
    <row r="81" customFormat="false" ht="12.75" hidden="false" customHeight="false" outlineLevel="0" collapsed="false">
      <c r="A81" s="97"/>
      <c r="B81" s="95"/>
      <c r="C81" s="95"/>
      <c r="D81" s="95"/>
      <c r="E81" s="95"/>
      <c r="F81" s="95"/>
      <c r="G81" s="95"/>
      <c r="H81" s="95"/>
      <c r="I81" s="95"/>
    </row>
    <row r="82" customFormat="false" ht="12.75" hidden="false" customHeight="false" outlineLevel="0" collapsed="false">
      <c r="A82" s="97"/>
      <c r="B82" s="95"/>
      <c r="C82" s="95"/>
      <c r="D82" s="95"/>
      <c r="E82" s="95"/>
      <c r="F82" s="95"/>
      <c r="G82" s="95"/>
      <c r="H82" s="95"/>
      <c r="I82" s="95"/>
    </row>
    <row r="83" customFormat="false" ht="12.75" hidden="false" customHeight="false" outlineLevel="0" collapsed="false">
      <c r="A83" s="97"/>
      <c r="B83" s="95"/>
      <c r="C83" s="95"/>
      <c r="D83" s="95"/>
      <c r="E83" s="95"/>
      <c r="F83" s="95"/>
      <c r="G83" s="95"/>
      <c r="H83" s="95"/>
      <c r="I83" s="95"/>
    </row>
    <row r="84" customFormat="false" ht="12.75" hidden="false" customHeight="false" outlineLevel="0" collapsed="false">
      <c r="A84" s="97"/>
      <c r="B84" s="95"/>
      <c r="C84" s="95"/>
      <c r="D84" s="95"/>
      <c r="E84" s="95"/>
      <c r="F84" s="95"/>
      <c r="G84" s="95"/>
      <c r="H84" s="95"/>
      <c r="I84" s="95"/>
    </row>
    <row r="85" customFormat="false" ht="12.75" hidden="false" customHeight="false" outlineLevel="0" collapsed="false">
      <c r="A85" s="97"/>
      <c r="B85" s="95"/>
      <c r="C85" s="95"/>
      <c r="D85" s="95"/>
      <c r="E85" s="95"/>
      <c r="F85" s="95"/>
      <c r="G85" s="95"/>
      <c r="H85" s="95"/>
      <c r="I85" s="95"/>
    </row>
    <row r="86" customFormat="false" ht="12.75" hidden="false" customHeight="false" outlineLevel="0" collapsed="false">
      <c r="A86" s="97"/>
      <c r="B86" s="95"/>
      <c r="C86" s="95"/>
      <c r="D86" s="95"/>
      <c r="E86" s="95"/>
      <c r="F86" s="95"/>
      <c r="G86" s="95"/>
      <c r="H86" s="95"/>
      <c r="I86" s="95"/>
    </row>
    <row r="89" customFormat="false" ht="15.75" hidden="false" customHeight="false" outlineLevel="0" collapsed="false">
      <c r="A89" s="92"/>
    </row>
    <row r="90" customFormat="false" ht="15.75" hidden="false" customHeight="false" outlineLevel="0" collapsed="false">
      <c r="A90" s="93"/>
    </row>
    <row r="92" customFormat="false" ht="14.25" hidden="false" customHeight="false" outlineLevel="0" collapsed="false">
      <c r="A92" s="94"/>
      <c r="B92" s="94"/>
      <c r="C92" s="94"/>
      <c r="D92" s="94"/>
      <c r="E92" s="94"/>
      <c r="F92" s="94"/>
      <c r="G92" s="94"/>
      <c r="H92" s="94"/>
      <c r="I92" s="94"/>
    </row>
    <row r="93" customFormat="false" ht="15" hidden="false" customHeight="false" outlineLevel="0" collapsed="false">
      <c r="B93" s="96"/>
      <c r="C93" s="96"/>
      <c r="D93" s="96"/>
      <c r="E93" s="96"/>
      <c r="F93" s="96"/>
      <c r="G93" s="96"/>
      <c r="H93" s="96"/>
      <c r="I93" s="96"/>
    </row>
    <row r="94" customFormat="false" ht="12.75" hidden="false" customHeight="false" outlineLevel="0" collapsed="false">
      <c r="A94" s="14"/>
      <c r="B94" s="95"/>
      <c r="C94" s="95"/>
      <c r="D94" s="95"/>
      <c r="E94" s="95"/>
      <c r="F94" s="95"/>
      <c r="G94" s="95"/>
      <c r="H94" s="95"/>
      <c r="I94" s="95"/>
    </row>
    <row r="95" customFormat="false" ht="12.75" hidden="false" customHeight="false" outlineLevel="0" collapsed="false">
      <c r="A95" s="14"/>
      <c r="B95" s="95"/>
      <c r="C95" s="95"/>
      <c r="D95" s="95"/>
      <c r="E95" s="95"/>
      <c r="F95" s="95"/>
      <c r="G95" s="95"/>
      <c r="H95" s="95"/>
      <c r="I95" s="95"/>
    </row>
    <row r="96" customFormat="false" ht="12.75" hidden="false" customHeight="false" outlineLevel="0" collapsed="false">
      <c r="A96" s="14"/>
      <c r="B96" s="95"/>
      <c r="C96" s="95"/>
      <c r="D96" s="95"/>
      <c r="E96" s="95"/>
      <c r="F96" s="95"/>
      <c r="G96" s="95"/>
      <c r="H96" s="95"/>
      <c r="I96" s="95"/>
    </row>
    <row r="97" customFormat="false" ht="12.75" hidden="false" customHeight="false" outlineLevel="0" collapsed="false">
      <c r="A97" s="14"/>
      <c r="B97" s="95"/>
      <c r="C97" s="95"/>
      <c r="D97" s="95"/>
      <c r="E97" s="95"/>
      <c r="F97" s="95"/>
      <c r="G97" s="95"/>
      <c r="H97" s="95"/>
      <c r="I97" s="95"/>
    </row>
    <row r="98" customFormat="false" ht="12.75" hidden="false" customHeight="false" outlineLevel="0" collapsed="false">
      <c r="A98" s="14"/>
      <c r="B98" s="95"/>
      <c r="C98" s="95"/>
      <c r="D98" s="95"/>
      <c r="E98" s="95"/>
      <c r="F98" s="95"/>
      <c r="G98" s="95"/>
      <c r="H98" s="95"/>
      <c r="I98" s="95"/>
    </row>
    <row r="99" customFormat="false" ht="12.75" hidden="false" customHeight="false" outlineLevel="0" collapsed="false">
      <c r="A99" s="14"/>
      <c r="B99" s="95"/>
      <c r="C99" s="95"/>
      <c r="D99" s="95"/>
      <c r="E99" s="95"/>
      <c r="F99" s="95"/>
      <c r="G99" s="95"/>
      <c r="H99" s="95"/>
      <c r="I99" s="95"/>
    </row>
    <row r="100" customFormat="false" ht="12.75" hidden="false" customHeight="false" outlineLevel="0" collapsed="false">
      <c r="A100" s="14"/>
      <c r="B100" s="95"/>
      <c r="C100" s="95"/>
      <c r="D100" s="95"/>
      <c r="E100" s="95"/>
      <c r="F100" s="95"/>
      <c r="G100" s="95"/>
      <c r="H100" s="95"/>
      <c r="I100" s="95"/>
    </row>
    <row r="102" customFormat="false" ht="14.25" hidden="false" customHeight="false" outlineLevel="0" collapsed="false">
      <c r="A102" s="94"/>
    </row>
    <row r="103" customFormat="false" ht="12.75" hidden="false" customHeight="false" outlineLevel="0" collapsed="false">
      <c r="B103" s="95"/>
      <c r="C103" s="95"/>
      <c r="D103" s="95"/>
      <c r="E103" s="95"/>
      <c r="F103" s="95"/>
      <c r="G103" s="95"/>
      <c r="H103" s="95"/>
      <c r="I103" s="95"/>
    </row>
    <row r="106" customFormat="false" ht="15.75" hidden="false" customHeight="false" outlineLevel="0" collapsed="false">
      <c r="A106" s="92"/>
    </row>
    <row r="107" customFormat="false" ht="15.75" hidden="false" customHeight="false" outlineLevel="0" collapsed="false">
      <c r="A107" s="93"/>
    </row>
    <row r="109" customFormat="false" ht="12.75" hidden="false" customHeight="false" outlineLevel="0" collapsed="false">
      <c r="B109" s="95"/>
      <c r="C109" s="12"/>
    </row>
    <row r="112" customFormat="false" ht="15.75" hidden="false" customHeight="false" outlineLevel="0" collapsed="false">
      <c r="A112" s="92"/>
    </row>
    <row r="113" customFormat="false" ht="15.75" hidden="false" customHeight="false" outlineLevel="0" collapsed="false">
      <c r="A113" s="93"/>
    </row>
    <row r="115" customFormat="false" ht="14.25" hidden="false" customHeight="false" outlineLevel="0" collapsed="false">
      <c r="A115" s="94"/>
      <c r="B115" s="94"/>
      <c r="C115" s="94"/>
      <c r="D115" s="94"/>
      <c r="E115" s="94"/>
      <c r="F115" s="94"/>
      <c r="G115" s="94"/>
      <c r="H115" s="94"/>
      <c r="I115" s="94"/>
    </row>
    <row r="116" customFormat="false" ht="15" hidden="false" customHeight="false" outlineLevel="0" collapsed="false">
      <c r="B116" s="96"/>
      <c r="C116" s="96"/>
      <c r="D116" s="96"/>
      <c r="E116" s="96"/>
      <c r="F116" s="96"/>
      <c r="G116" s="96"/>
      <c r="H116" s="96"/>
      <c r="I116" s="96"/>
    </row>
    <row r="117" customFormat="false" ht="12.75" hidden="false" customHeight="false" outlineLevel="0" collapsed="false">
      <c r="A117" s="14"/>
      <c r="B117" s="95"/>
      <c r="C117" s="95"/>
      <c r="D117" s="95"/>
      <c r="E117" s="95"/>
      <c r="F117" s="95"/>
      <c r="G117" s="95"/>
      <c r="H117" s="95"/>
      <c r="I117" s="95"/>
    </row>
    <row r="118" customFormat="false" ht="12.75" hidden="false" customHeight="false" outlineLevel="0" collapsed="false">
      <c r="A118" s="14"/>
      <c r="B118" s="95"/>
      <c r="C118" s="95"/>
      <c r="D118" s="95"/>
      <c r="E118" s="95"/>
      <c r="F118" s="95"/>
      <c r="G118" s="95"/>
      <c r="H118" s="95"/>
      <c r="I118" s="95"/>
    </row>
    <row r="119" customFormat="false" ht="12.75" hidden="false" customHeight="false" outlineLevel="0" collapsed="false">
      <c r="A119" s="14"/>
      <c r="B119" s="95"/>
      <c r="C119" s="95"/>
      <c r="D119" s="95"/>
      <c r="E119" s="95"/>
      <c r="F119" s="95"/>
      <c r="G119" s="95"/>
      <c r="H119" s="95"/>
      <c r="I119" s="95"/>
    </row>
    <row r="120" customFormat="false" ht="12.75" hidden="false" customHeight="false" outlineLevel="0" collapsed="false">
      <c r="A120" s="14"/>
      <c r="B120" s="95"/>
      <c r="C120" s="95"/>
      <c r="D120" s="95"/>
      <c r="E120" s="95"/>
      <c r="F120" s="95"/>
      <c r="G120" s="95"/>
      <c r="H120" s="95"/>
      <c r="I120" s="95"/>
    </row>
    <row r="121" customFormat="false" ht="12.75" hidden="false" customHeight="false" outlineLevel="0" collapsed="false">
      <c r="A121" s="14"/>
      <c r="B121" s="95"/>
      <c r="C121" s="95"/>
      <c r="D121" s="95"/>
      <c r="E121" s="95"/>
      <c r="F121" s="95"/>
      <c r="G121" s="95"/>
      <c r="H121" s="95"/>
      <c r="I121" s="95"/>
    </row>
    <row r="122" customFormat="false" ht="12.75" hidden="false" customHeight="false" outlineLevel="0" collapsed="false">
      <c r="A122" s="14"/>
      <c r="B122" s="95"/>
      <c r="C122" s="95"/>
      <c r="D122" s="95"/>
      <c r="E122" s="95"/>
      <c r="F122" s="95"/>
      <c r="G122" s="95"/>
      <c r="H122" s="95"/>
      <c r="I122" s="95"/>
    </row>
    <row r="123" customFormat="false" ht="12.75" hidden="false" customHeight="false" outlineLevel="0" collapsed="false">
      <c r="A123" s="14"/>
      <c r="B123" s="95"/>
      <c r="C123" s="95"/>
      <c r="D123" s="95"/>
      <c r="E123" s="95"/>
      <c r="F123" s="95"/>
      <c r="G123" s="95"/>
      <c r="H123" s="95"/>
      <c r="I123" s="95"/>
    </row>
    <row r="124" customFormat="false" ht="12.75" hidden="false" customHeight="false" outlineLevel="0" collapsed="false">
      <c r="B124" s="90"/>
      <c r="C124" s="91"/>
    </row>
    <row r="126" customFormat="false" ht="12.75" hidden="false" customHeight="false" outlineLevel="0" collapsed="false">
      <c r="A126" s="14"/>
      <c r="B126" s="90"/>
      <c r="C126" s="91"/>
    </row>
    <row r="128" customFormat="false" ht="18" hidden="false" customHeight="false" outlineLevel="0" collapsed="false">
      <c r="A128" s="9"/>
    </row>
    <row r="129" customFormat="false" ht="12.75" hidden="false" customHeight="false" outlineLevel="0" collapsed="false">
      <c r="A129" s="14"/>
    </row>
    <row r="130" customFormat="false" ht="12.75" hidden="false" customHeight="false" outlineLevel="0" collapsed="false">
      <c r="A130" s="14"/>
    </row>
    <row r="131" customFormat="false" ht="15.75" hidden="false" customHeight="false" outlineLevel="0" collapsed="false">
      <c r="A131" s="92"/>
    </row>
    <row r="132" customFormat="false" ht="15.75" hidden="false" customHeight="false" outlineLevel="0" collapsed="false">
      <c r="A132" s="93"/>
    </row>
    <row r="134" customFormat="false" ht="14.25" hidden="false" customHeight="false" outlineLevel="0" collapsed="false">
      <c r="A134" s="94"/>
    </row>
    <row r="135" customFormat="false" ht="12.75" hidden="false" customHeight="false" outlineLevel="0" collapsed="false">
      <c r="B135" s="95"/>
      <c r="C135" s="95"/>
      <c r="D135" s="95"/>
      <c r="E135" s="95"/>
      <c r="F135" s="95"/>
      <c r="G135" s="95"/>
      <c r="H135" s="95"/>
      <c r="I135" s="95"/>
    </row>
    <row r="137" customFormat="false" ht="14.25" hidden="false" customHeight="false" outlineLevel="0" collapsed="false">
      <c r="A137" s="94"/>
      <c r="B137" s="94"/>
      <c r="C137" s="94"/>
      <c r="D137" s="94"/>
      <c r="E137" s="94"/>
      <c r="F137" s="94"/>
      <c r="G137" s="94"/>
      <c r="H137" s="94"/>
      <c r="I137" s="94"/>
    </row>
    <row r="138" customFormat="false" ht="15" hidden="false" customHeight="false" outlineLevel="0" collapsed="false">
      <c r="B138" s="96"/>
      <c r="C138" s="96"/>
      <c r="D138" s="96"/>
      <c r="E138" s="96"/>
      <c r="F138" s="96"/>
      <c r="G138" s="96"/>
      <c r="H138" s="96"/>
      <c r="I138" s="96"/>
    </row>
    <row r="139" customFormat="false" ht="12.75" hidden="false" customHeight="false" outlineLevel="0" collapsed="false">
      <c r="A139" s="97"/>
      <c r="B139" s="95"/>
      <c r="C139" s="95"/>
      <c r="D139" s="95"/>
      <c r="E139" s="95"/>
      <c r="F139" s="95"/>
      <c r="G139" s="95"/>
      <c r="H139" s="95"/>
      <c r="I139" s="95"/>
    </row>
    <row r="140" customFormat="false" ht="12.75" hidden="false" customHeight="false" outlineLevel="0" collapsed="false">
      <c r="A140" s="97"/>
      <c r="B140" s="95"/>
      <c r="C140" s="95"/>
      <c r="D140" s="95"/>
      <c r="E140" s="95"/>
      <c r="F140" s="95"/>
      <c r="G140" s="95"/>
      <c r="H140" s="95"/>
      <c r="I140" s="95"/>
    </row>
    <row r="141" customFormat="false" ht="12.75" hidden="false" customHeight="false" outlineLevel="0" collapsed="false">
      <c r="A141" s="97"/>
      <c r="B141" s="95"/>
      <c r="C141" s="95"/>
      <c r="D141" s="95"/>
      <c r="E141" s="95"/>
      <c r="F141" s="95"/>
      <c r="G141" s="95"/>
      <c r="H141" s="95"/>
      <c r="I141" s="95"/>
    </row>
    <row r="142" customFormat="false" ht="12.75" hidden="false" customHeight="false" outlineLevel="0" collapsed="false">
      <c r="A142" s="97"/>
      <c r="B142" s="95"/>
      <c r="C142" s="95"/>
      <c r="D142" s="95"/>
      <c r="E142" s="95"/>
      <c r="F142" s="95"/>
      <c r="G142" s="95"/>
      <c r="H142" s="95"/>
      <c r="I142" s="95"/>
    </row>
    <row r="143" customFormat="false" ht="12.75" hidden="false" customHeight="false" outlineLevel="0" collapsed="false">
      <c r="A143" s="97"/>
      <c r="B143" s="95"/>
      <c r="C143" s="95"/>
      <c r="D143" s="95"/>
      <c r="E143" s="95"/>
      <c r="F143" s="95"/>
      <c r="G143" s="95"/>
      <c r="H143" s="95"/>
      <c r="I143" s="95"/>
    </row>
    <row r="144" customFormat="false" ht="12.75" hidden="false" customHeight="false" outlineLevel="0" collapsed="false">
      <c r="A144" s="97"/>
      <c r="B144" s="95"/>
      <c r="C144" s="95"/>
      <c r="D144" s="95"/>
      <c r="E144" s="95"/>
      <c r="F144" s="95"/>
      <c r="G144" s="95"/>
      <c r="H144" s="95"/>
      <c r="I144" s="95"/>
    </row>
    <row r="145" customFormat="false" ht="12.75" hidden="false" customHeight="false" outlineLevel="0" collapsed="false">
      <c r="A145" s="97"/>
      <c r="B145" s="95"/>
      <c r="C145" s="95"/>
      <c r="D145" s="95"/>
      <c r="E145" s="95"/>
      <c r="F145" s="95"/>
      <c r="G145" s="95"/>
      <c r="H145" s="95"/>
      <c r="I145" s="95"/>
    </row>
    <row r="148" customFormat="false" ht="15.75" hidden="false" customHeight="false" outlineLevel="0" collapsed="false">
      <c r="A148" s="92"/>
    </row>
    <row r="149" customFormat="false" ht="15.75" hidden="false" customHeight="false" outlineLevel="0" collapsed="false">
      <c r="A149" s="93"/>
    </row>
    <row r="151" customFormat="false" ht="14.25" hidden="false" customHeight="false" outlineLevel="0" collapsed="false">
      <c r="A151" s="94"/>
      <c r="B151" s="94"/>
      <c r="C151" s="94"/>
      <c r="D151" s="94"/>
      <c r="E151" s="94"/>
      <c r="F151" s="94"/>
      <c r="G151" s="94"/>
      <c r="H151" s="94"/>
      <c r="I151" s="94"/>
    </row>
    <row r="152" customFormat="false" ht="15" hidden="false" customHeight="false" outlineLevel="0" collapsed="false">
      <c r="B152" s="96"/>
      <c r="C152" s="96"/>
      <c r="D152" s="96"/>
      <c r="E152" s="96"/>
      <c r="F152" s="96"/>
      <c r="G152" s="96"/>
      <c r="H152" s="96"/>
      <c r="I152" s="96"/>
    </row>
    <row r="153" customFormat="false" ht="12.75" hidden="false" customHeight="false" outlineLevel="0" collapsed="false">
      <c r="A153" s="14"/>
      <c r="B153" s="95"/>
      <c r="C153" s="95"/>
      <c r="D153" s="95"/>
      <c r="E153" s="95"/>
      <c r="F153" s="95"/>
      <c r="G153" s="95"/>
      <c r="H153" s="95"/>
      <c r="I153" s="95"/>
    </row>
    <row r="154" customFormat="false" ht="12.75" hidden="false" customHeight="false" outlineLevel="0" collapsed="false">
      <c r="A154" s="14"/>
      <c r="B154" s="95"/>
      <c r="C154" s="95"/>
      <c r="D154" s="95"/>
      <c r="E154" s="95"/>
      <c r="F154" s="95"/>
      <c r="G154" s="95"/>
      <c r="H154" s="95"/>
      <c r="I154" s="95"/>
    </row>
    <row r="155" customFormat="false" ht="12.75" hidden="false" customHeight="false" outlineLevel="0" collapsed="false">
      <c r="A155" s="14"/>
      <c r="B155" s="95"/>
      <c r="C155" s="95"/>
      <c r="D155" s="95"/>
      <c r="E155" s="95"/>
      <c r="F155" s="95"/>
      <c r="G155" s="95"/>
      <c r="H155" s="95"/>
      <c r="I155" s="95"/>
    </row>
    <row r="156" customFormat="false" ht="12.75" hidden="false" customHeight="false" outlineLevel="0" collapsed="false">
      <c r="A156" s="14"/>
      <c r="B156" s="95"/>
      <c r="C156" s="95"/>
      <c r="D156" s="95"/>
      <c r="E156" s="95"/>
      <c r="F156" s="95"/>
      <c r="G156" s="95"/>
      <c r="H156" s="95"/>
      <c r="I156" s="95"/>
    </row>
    <row r="157" customFormat="false" ht="12.75" hidden="false" customHeight="false" outlineLevel="0" collapsed="false">
      <c r="A157" s="14"/>
      <c r="B157" s="95"/>
      <c r="C157" s="95"/>
      <c r="D157" s="95"/>
      <c r="E157" s="95"/>
      <c r="F157" s="95"/>
      <c r="G157" s="95"/>
      <c r="H157" s="95"/>
      <c r="I157" s="95"/>
    </row>
    <row r="158" customFormat="false" ht="12.75" hidden="false" customHeight="false" outlineLevel="0" collapsed="false">
      <c r="A158" s="14"/>
      <c r="B158" s="95"/>
      <c r="C158" s="95"/>
      <c r="D158" s="95"/>
      <c r="E158" s="95"/>
      <c r="F158" s="95"/>
      <c r="G158" s="95"/>
      <c r="H158" s="95"/>
      <c r="I158" s="95"/>
    </row>
    <row r="159" customFormat="false" ht="12.75" hidden="false" customHeight="false" outlineLevel="0" collapsed="false">
      <c r="A159" s="14"/>
      <c r="B159" s="95"/>
      <c r="C159" s="95"/>
      <c r="D159" s="95"/>
      <c r="E159" s="95"/>
      <c r="F159" s="95"/>
      <c r="G159" s="95"/>
      <c r="H159" s="95"/>
      <c r="I159" s="95"/>
    </row>
    <row r="161" customFormat="false" ht="14.25" hidden="false" customHeight="false" outlineLevel="0" collapsed="false">
      <c r="A161" s="94"/>
    </row>
    <row r="162" customFormat="false" ht="12.75" hidden="false" customHeight="false" outlineLevel="0" collapsed="false">
      <c r="B162" s="95"/>
      <c r="C162" s="95"/>
      <c r="D162" s="95"/>
      <c r="E162" s="95"/>
      <c r="F162" s="95"/>
      <c r="G162" s="95"/>
      <c r="H162" s="95"/>
      <c r="I162" s="95"/>
    </row>
    <row r="165" customFormat="false" ht="15.75" hidden="false" customHeight="false" outlineLevel="0" collapsed="false">
      <c r="A165" s="92"/>
    </row>
    <row r="166" customFormat="false" ht="15.75" hidden="false" customHeight="false" outlineLevel="0" collapsed="false">
      <c r="A166" s="93"/>
    </row>
    <row r="168" customFormat="false" ht="12.75" hidden="false" customHeight="false" outlineLevel="0" collapsed="false">
      <c r="B168" s="95"/>
      <c r="C168" s="12"/>
    </row>
    <row r="171" customFormat="false" ht="15.75" hidden="false" customHeight="false" outlineLevel="0" collapsed="false">
      <c r="A171" s="92"/>
    </row>
    <row r="172" customFormat="false" ht="15.75" hidden="false" customHeight="false" outlineLevel="0" collapsed="false">
      <c r="A172" s="93"/>
    </row>
    <row r="174" customFormat="false" ht="14.25" hidden="false" customHeight="false" outlineLevel="0" collapsed="false">
      <c r="A174" s="94"/>
      <c r="B174" s="94"/>
      <c r="C174" s="94"/>
      <c r="D174" s="94"/>
      <c r="E174" s="94"/>
      <c r="F174" s="94"/>
      <c r="G174" s="94"/>
      <c r="H174" s="94"/>
      <c r="I174" s="94"/>
    </row>
    <row r="175" customFormat="false" ht="15" hidden="false" customHeight="false" outlineLevel="0" collapsed="false">
      <c r="B175" s="96"/>
      <c r="C175" s="96"/>
      <c r="D175" s="96"/>
      <c r="E175" s="96"/>
      <c r="F175" s="96"/>
      <c r="G175" s="96"/>
      <c r="H175" s="96"/>
      <c r="I175" s="96"/>
    </row>
    <row r="176" customFormat="false" ht="12.75" hidden="false" customHeight="false" outlineLevel="0" collapsed="false">
      <c r="A176" s="14"/>
      <c r="B176" s="95"/>
      <c r="C176" s="95"/>
      <c r="D176" s="95"/>
      <c r="E176" s="95"/>
      <c r="F176" s="95"/>
      <c r="G176" s="95"/>
      <c r="H176" s="95"/>
      <c r="I176" s="95"/>
    </row>
    <row r="177" customFormat="false" ht="12.75" hidden="false" customHeight="false" outlineLevel="0" collapsed="false">
      <c r="A177" s="14"/>
      <c r="B177" s="95"/>
      <c r="C177" s="95"/>
      <c r="D177" s="95"/>
      <c r="E177" s="95"/>
      <c r="F177" s="95"/>
      <c r="G177" s="95"/>
      <c r="H177" s="95"/>
      <c r="I177" s="95"/>
    </row>
    <row r="178" customFormat="false" ht="12.75" hidden="false" customHeight="false" outlineLevel="0" collapsed="false">
      <c r="A178" s="14"/>
      <c r="B178" s="95"/>
      <c r="C178" s="95"/>
      <c r="D178" s="95"/>
      <c r="E178" s="95"/>
      <c r="F178" s="95"/>
      <c r="G178" s="95"/>
      <c r="H178" s="95"/>
      <c r="I178" s="95"/>
    </row>
    <row r="179" customFormat="false" ht="12.75" hidden="false" customHeight="false" outlineLevel="0" collapsed="false">
      <c r="A179" s="14"/>
      <c r="B179" s="95"/>
      <c r="C179" s="95"/>
      <c r="D179" s="95"/>
      <c r="E179" s="95"/>
      <c r="F179" s="95"/>
      <c r="G179" s="95"/>
      <c r="H179" s="95"/>
      <c r="I179" s="95"/>
    </row>
    <row r="180" customFormat="false" ht="12.75" hidden="false" customHeight="false" outlineLevel="0" collapsed="false">
      <c r="A180" s="14"/>
      <c r="B180" s="95"/>
      <c r="C180" s="95"/>
      <c r="D180" s="95"/>
      <c r="E180" s="95"/>
      <c r="F180" s="95"/>
      <c r="G180" s="95"/>
      <c r="H180" s="95"/>
      <c r="I180" s="95"/>
    </row>
    <row r="181" customFormat="false" ht="12.75" hidden="false" customHeight="false" outlineLevel="0" collapsed="false">
      <c r="A181" s="14"/>
      <c r="B181" s="95"/>
      <c r="C181" s="95"/>
      <c r="D181" s="95"/>
      <c r="E181" s="95"/>
      <c r="F181" s="95"/>
      <c r="G181" s="95"/>
      <c r="H181" s="95"/>
      <c r="I181" s="95"/>
    </row>
    <row r="182" customFormat="false" ht="12.75" hidden="false" customHeight="false" outlineLevel="0" collapsed="false">
      <c r="A182" s="14"/>
      <c r="B182" s="95"/>
      <c r="C182" s="95"/>
      <c r="D182" s="95"/>
      <c r="E182" s="95"/>
      <c r="F182" s="95"/>
      <c r="G182" s="95"/>
      <c r="H182" s="95"/>
      <c r="I182" s="95"/>
    </row>
    <row r="184" customFormat="false" ht="12.75" hidden="false" customHeight="false" outlineLevel="0" collapsed="false">
      <c r="B184" s="90"/>
      <c r="C184" s="91"/>
    </row>
    <row r="185" customFormat="false" ht="12.75" hidden="false" customHeight="false" outlineLevel="0" collapsed="false">
      <c r="A185" s="14"/>
    </row>
    <row r="186" customFormat="false" ht="12.75" hidden="false" customHeight="false" outlineLevel="0" collapsed="false">
      <c r="B186" s="90"/>
      <c r="C186" s="91"/>
    </row>
    <row r="187" customFormat="false" ht="18" hidden="false" customHeight="false" outlineLevel="0" collapsed="false">
      <c r="A187" s="9"/>
    </row>
    <row r="188" customFormat="false" ht="12.75" hidden="false" customHeight="false" outlineLevel="0" collapsed="false">
      <c r="A188" s="14"/>
    </row>
    <row r="189" customFormat="false" ht="12.75" hidden="false" customHeight="false" outlineLevel="0" collapsed="false">
      <c r="A189" s="14"/>
    </row>
    <row r="190" customFormat="false" ht="15.75" hidden="false" customHeight="false" outlineLevel="0" collapsed="false">
      <c r="A190" s="92"/>
    </row>
    <row r="191" customFormat="false" ht="15.75" hidden="false" customHeight="false" outlineLevel="0" collapsed="false">
      <c r="A191" s="93"/>
    </row>
    <row r="193" customFormat="false" ht="14.25" hidden="false" customHeight="false" outlineLevel="0" collapsed="false">
      <c r="A193" s="94"/>
    </row>
    <row r="194" customFormat="false" ht="12.75" hidden="false" customHeight="false" outlineLevel="0" collapsed="false">
      <c r="B194" s="95"/>
      <c r="C194" s="95"/>
      <c r="D194" s="95"/>
      <c r="E194" s="95"/>
      <c r="F194" s="95"/>
      <c r="G194" s="95"/>
      <c r="H194" s="95"/>
      <c r="I194" s="95"/>
    </row>
    <row r="196" customFormat="false" ht="14.25" hidden="false" customHeight="false" outlineLevel="0" collapsed="false">
      <c r="A196" s="94"/>
      <c r="B196" s="94"/>
      <c r="C196" s="94"/>
      <c r="D196" s="94"/>
      <c r="E196" s="94"/>
      <c r="F196" s="94"/>
      <c r="G196" s="94"/>
      <c r="H196" s="94"/>
      <c r="I196" s="94"/>
    </row>
    <row r="197" customFormat="false" ht="15" hidden="false" customHeight="false" outlineLevel="0" collapsed="false">
      <c r="B197" s="96"/>
      <c r="C197" s="96"/>
      <c r="D197" s="96"/>
      <c r="E197" s="96"/>
      <c r="F197" s="96"/>
      <c r="G197" s="96"/>
      <c r="H197" s="96"/>
      <c r="I197" s="96"/>
    </row>
    <row r="198" customFormat="false" ht="12.75" hidden="false" customHeight="false" outlineLevel="0" collapsed="false">
      <c r="A198" s="97"/>
      <c r="B198" s="95"/>
      <c r="C198" s="95"/>
      <c r="D198" s="95"/>
      <c r="E198" s="95"/>
      <c r="F198" s="95"/>
      <c r="G198" s="95"/>
      <c r="H198" s="95"/>
      <c r="I198" s="95"/>
    </row>
    <row r="199" customFormat="false" ht="12.75" hidden="false" customHeight="false" outlineLevel="0" collapsed="false">
      <c r="A199" s="97"/>
      <c r="B199" s="95"/>
      <c r="C199" s="95"/>
      <c r="D199" s="95"/>
      <c r="E199" s="95"/>
      <c r="F199" s="95"/>
      <c r="G199" s="95"/>
      <c r="H199" s="95"/>
      <c r="I199" s="95"/>
    </row>
    <row r="200" customFormat="false" ht="12.75" hidden="false" customHeight="false" outlineLevel="0" collapsed="false">
      <c r="A200" s="97"/>
      <c r="B200" s="95"/>
      <c r="C200" s="95"/>
      <c r="D200" s="95"/>
      <c r="E200" s="95"/>
      <c r="F200" s="95"/>
      <c r="G200" s="95"/>
      <c r="H200" s="95"/>
      <c r="I200" s="95"/>
    </row>
    <row r="201" customFormat="false" ht="12.75" hidden="false" customHeight="false" outlineLevel="0" collapsed="false">
      <c r="A201" s="97"/>
      <c r="B201" s="95"/>
      <c r="C201" s="95"/>
      <c r="D201" s="95"/>
      <c r="E201" s="95"/>
      <c r="F201" s="95"/>
      <c r="G201" s="95"/>
      <c r="H201" s="95"/>
      <c r="I201" s="95"/>
    </row>
    <row r="202" customFormat="false" ht="12.75" hidden="false" customHeight="false" outlineLevel="0" collapsed="false">
      <c r="A202" s="97"/>
      <c r="B202" s="95"/>
      <c r="C202" s="95"/>
      <c r="D202" s="95"/>
      <c r="E202" s="95"/>
      <c r="F202" s="95"/>
      <c r="G202" s="95"/>
      <c r="H202" s="95"/>
      <c r="I202" s="95"/>
    </row>
    <row r="203" customFormat="false" ht="12.75" hidden="false" customHeight="false" outlineLevel="0" collapsed="false">
      <c r="A203" s="97"/>
      <c r="B203" s="95"/>
      <c r="C203" s="95"/>
      <c r="D203" s="95"/>
      <c r="E203" s="95"/>
      <c r="F203" s="95"/>
      <c r="G203" s="95"/>
      <c r="H203" s="95"/>
      <c r="I203" s="95"/>
    </row>
    <row r="204" customFormat="false" ht="12.75" hidden="false" customHeight="false" outlineLevel="0" collapsed="false">
      <c r="A204" s="97"/>
      <c r="B204" s="95"/>
      <c r="C204" s="95"/>
      <c r="D204" s="95"/>
      <c r="E204" s="95"/>
      <c r="F204" s="95"/>
      <c r="G204" s="95"/>
      <c r="H204" s="95"/>
      <c r="I204" s="95"/>
    </row>
    <row r="207" customFormat="false" ht="15.75" hidden="false" customHeight="false" outlineLevel="0" collapsed="false">
      <c r="A207" s="92"/>
    </row>
    <row r="208" customFormat="false" ht="15.75" hidden="false" customHeight="false" outlineLevel="0" collapsed="false">
      <c r="A208" s="93"/>
    </row>
    <row r="210" customFormat="false" ht="14.25" hidden="false" customHeight="false" outlineLevel="0" collapsed="false">
      <c r="A210" s="94"/>
      <c r="B210" s="94"/>
      <c r="C210" s="94"/>
      <c r="D210" s="94"/>
      <c r="E210" s="94"/>
      <c r="F210" s="94"/>
      <c r="G210" s="94"/>
      <c r="H210" s="94"/>
      <c r="I210" s="94"/>
    </row>
    <row r="211" customFormat="false" ht="15" hidden="false" customHeight="false" outlineLevel="0" collapsed="false">
      <c r="B211" s="96"/>
      <c r="C211" s="96"/>
      <c r="D211" s="96"/>
      <c r="E211" s="96"/>
      <c r="F211" s="96"/>
      <c r="G211" s="96"/>
      <c r="H211" s="96"/>
      <c r="I211" s="96"/>
    </row>
    <row r="212" customFormat="false" ht="12.75" hidden="false" customHeight="false" outlineLevel="0" collapsed="false">
      <c r="A212" s="14"/>
      <c r="B212" s="95"/>
      <c r="C212" s="95"/>
      <c r="D212" s="95"/>
      <c r="E212" s="95"/>
      <c r="F212" s="95"/>
      <c r="G212" s="95"/>
      <c r="H212" s="95"/>
      <c r="I212" s="95"/>
    </row>
    <row r="213" customFormat="false" ht="12.75" hidden="false" customHeight="false" outlineLevel="0" collapsed="false">
      <c r="A213" s="14"/>
      <c r="B213" s="95"/>
      <c r="C213" s="95"/>
      <c r="D213" s="95"/>
      <c r="E213" s="95"/>
      <c r="F213" s="95"/>
      <c r="G213" s="95"/>
      <c r="H213" s="95"/>
      <c r="I213" s="95"/>
    </row>
    <row r="214" customFormat="false" ht="12.75" hidden="false" customHeight="false" outlineLevel="0" collapsed="false">
      <c r="A214" s="14"/>
      <c r="B214" s="95"/>
      <c r="C214" s="95"/>
      <c r="D214" s="95"/>
      <c r="E214" s="95"/>
      <c r="F214" s="95"/>
      <c r="G214" s="95"/>
      <c r="H214" s="95"/>
      <c r="I214" s="95"/>
    </row>
    <row r="215" customFormat="false" ht="12.75" hidden="false" customHeight="false" outlineLevel="0" collapsed="false">
      <c r="A215" s="14"/>
      <c r="B215" s="95"/>
      <c r="C215" s="95"/>
      <c r="D215" s="95"/>
      <c r="E215" s="95"/>
      <c r="F215" s="95"/>
      <c r="G215" s="95"/>
      <c r="H215" s="95"/>
      <c r="I215" s="95"/>
    </row>
    <row r="216" customFormat="false" ht="12.75" hidden="false" customHeight="false" outlineLevel="0" collapsed="false">
      <c r="A216" s="14"/>
      <c r="B216" s="95"/>
      <c r="C216" s="95"/>
      <c r="D216" s="95"/>
      <c r="E216" s="95"/>
      <c r="F216" s="95"/>
      <c r="G216" s="95"/>
      <c r="H216" s="95"/>
      <c r="I216" s="95"/>
    </row>
    <row r="217" customFormat="false" ht="12.75" hidden="false" customHeight="false" outlineLevel="0" collapsed="false">
      <c r="A217" s="14"/>
      <c r="B217" s="95"/>
      <c r="C217" s="95"/>
      <c r="D217" s="95"/>
      <c r="E217" s="95"/>
      <c r="F217" s="95"/>
      <c r="G217" s="95"/>
      <c r="H217" s="95"/>
      <c r="I217" s="95"/>
    </row>
    <row r="218" customFormat="false" ht="12.75" hidden="false" customHeight="false" outlineLevel="0" collapsed="false">
      <c r="A218" s="14"/>
      <c r="B218" s="95"/>
      <c r="C218" s="95"/>
      <c r="D218" s="95"/>
      <c r="E218" s="95"/>
      <c r="F218" s="95"/>
      <c r="G218" s="95"/>
      <c r="H218" s="95"/>
      <c r="I218" s="95"/>
    </row>
    <row r="220" customFormat="false" ht="14.25" hidden="false" customHeight="false" outlineLevel="0" collapsed="false">
      <c r="A220" s="94"/>
    </row>
    <row r="221" customFormat="false" ht="12.75" hidden="false" customHeight="false" outlineLevel="0" collapsed="false">
      <c r="B221" s="95"/>
      <c r="C221" s="95"/>
      <c r="D221" s="95"/>
      <c r="E221" s="95"/>
      <c r="F221" s="95"/>
      <c r="G221" s="95"/>
      <c r="H221" s="95"/>
      <c r="I221" s="95"/>
    </row>
    <row r="224" customFormat="false" ht="15.75" hidden="false" customHeight="false" outlineLevel="0" collapsed="false">
      <c r="A224" s="92"/>
    </row>
    <row r="225" customFormat="false" ht="15.75" hidden="false" customHeight="false" outlineLevel="0" collapsed="false">
      <c r="A225" s="93"/>
    </row>
    <row r="227" customFormat="false" ht="12.75" hidden="false" customHeight="false" outlineLevel="0" collapsed="false">
      <c r="B227" s="95"/>
      <c r="C227" s="12"/>
    </row>
    <row r="230" customFormat="false" ht="15.75" hidden="false" customHeight="false" outlineLevel="0" collapsed="false">
      <c r="A230" s="92"/>
    </row>
    <row r="231" customFormat="false" ht="15.75" hidden="false" customHeight="false" outlineLevel="0" collapsed="false">
      <c r="A231" s="93"/>
    </row>
    <row r="233" customFormat="false" ht="14.25" hidden="false" customHeight="false" outlineLevel="0" collapsed="false">
      <c r="A233" s="94"/>
      <c r="B233" s="94"/>
      <c r="C233" s="94"/>
      <c r="D233" s="94"/>
      <c r="E233" s="94"/>
      <c r="F233" s="94"/>
      <c r="G233" s="94"/>
      <c r="H233" s="94"/>
      <c r="I233" s="94"/>
    </row>
    <row r="234" customFormat="false" ht="15" hidden="false" customHeight="false" outlineLevel="0" collapsed="false">
      <c r="B234" s="96"/>
      <c r="C234" s="96"/>
      <c r="D234" s="96"/>
      <c r="E234" s="96"/>
      <c r="F234" s="96"/>
      <c r="G234" s="96"/>
      <c r="H234" s="96"/>
      <c r="I234" s="96"/>
    </row>
    <row r="235" customFormat="false" ht="12.75" hidden="false" customHeight="false" outlineLevel="0" collapsed="false">
      <c r="A235" s="14"/>
      <c r="B235" s="95"/>
      <c r="C235" s="95"/>
      <c r="D235" s="95"/>
      <c r="E235" s="95"/>
      <c r="F235" s="95"/>
      <c r="G235" s="95"/>
      <c r="H235" s="95"/>
      <c r="I235" s="95"/>
    </row>
    <row r="236" customFormat="false" ht="12.75" hidden="false" customHeight="false" outlineLevel="0" collapsed="false">
      <c r="A236" s="14"/>
      <c r="B236" s="95"/>
      <c r="C236" s="95"/>
      <c r="D236" s="95"/>
      <c r="E236" s="95"/>
      <c r="F236" s="95"/>
      <c r="G236" s="95"/>
      <c r="H236" s="95"/>
      <c r="I236" s="95"/>
    </row>
    <row r="237" customFormat="false" ht="12.75" hidden="false" customHeight="false" outlineLevel="0" collapsed="false">
      <c r="A237" s="14"/>
      <c r="B237" s="95"/>
      <c r="C237" s="95"/>
      <c r="D237" s="95"/>
      <c r="E237" s="95"/>
      <c r="F237" s="95"/>
      <c r="G237" s="95"/>
      <c r="H237" s="95"/>
      <c r="I237" s="95"/>
      <c r="K237" s="98"/>
    </row>
    <row r="238" customFormat="false" ht="12.75" hidden="false" customHeight="false" outlineLevel="0" collapsed="false">
      <c r="A238" s="14"/>
      <c r="B238" s="95"/>
      <c r="C238" s="95"/>
      <c r="D238" s="95"/>
      <c r="E238" s="95"/>
      <c r="F238" s="95"/>
      <c r="G238" s="95"/>
      <c r="H238" s="95"/>
      <c r="I238" s="95"/>
    </row>
    <row r="239" customFormat="false" ht="12.75" hidden="false" customHeight="false" outlineLevel="0" collapsed="false">
      <c r="A239" s="14"/>
      <c r="B239" s="95"/>
      <c r="C239" s="95"/>
      <c r="D239" s="95"/>
      <c r="E239" s="95"/>
      <c r="F239" s="95"/>
      <c r="G239" s="95"/>
      <c r="H239" s="95"/>
      <c r="I239" s="95"/>
    </row>
    <row r="240" customFormat="false" ht="12.75" hidden="false" customHeight="false" outlineLevel="0" collapsed="false">
      <c r="A240" s="14"/>
      <c r="B240" s="95"/>
      <c r="C240" s="95"/>
      <c r="D240" s="95"/>
      <c r="E240" s="95"/>
      <c r="F240" s="95"/>
      <c r="G240" s="95"/>
      <c r="H240" s="95"/>
      <c r="I240" s="95"/>
    </row>
    <row r="241" customFormat="false" ht="12.75" hidden="false" customHeight="false" outlineLevel="0" collapsed="false">
      <c r="A241" s="14"/>
      <c r="B241" s="95"/>
      <c r="C241" s="95"/>
      <c r="D241" s="95"/>
      <c r="E241" s="95"/>
      <c r="F241" s="95"/>
      <c r="G241" s="95"/>
      <c r="H241" s="95"/>
      <c r="I241" s="95"/>
    </row>
    <row r="242" customFormat="false" ht="15" hidden="false" customHeight="false" outlineLevel="0" collapsed="false">
      <c r="B242" s="96"/>
      <c r="C242" s="96"/>
      <c r="D242" s="96"/>
      <c r="E242" s="96"/>
      <c r="F242" s="96"/>
      <c r="G242" s="96"/>
      <c r="H242" s="96"/>
      <c r="I242" s="96"/>
    </row>
    <row r="243" customFormat="false" ht="12.75" hidden="false" customHeight="false" outlineLevel="0" collapsed="false">
      <c r="A243" s="14"/>
      <c r="B243" s="95"/>
      <c r="C243" s="95"/>
      <c r="D243" s="95"/>
      <c r="E243" s="95"/>
      <c r="F243" s="95"/>
      <c r="G243" s="95"/>
      <c r="H243" s="95"/>
      <c r="I243" s="95"/>
    </row>
    <row r="244" customFormat="false" ht="12.75" hidden="false" customHeight="false" outlineLevel="0" collapsed="false">
      <c r="A244" s="14"/>
      <c r="B244" s="95"/>
      <c r="C244" s="95"/>
      <c r="D244" s="95"/>
      <c r="E244" s="95"/>
      <c r="F244" s="95"/>
      <c r="G244" s="95"/>
      <c r="H244" s="95"/>
      <c r="I244" s="95"/>
    </row>
    <row r="245" customFormat="false" ht="12.75" hidden="false" customHeight="false" outlineLevel="0" collapsed="false">
      <c r="A245" s="14"/>
      <c r="B245" s="95"/>
      <c r="C245" s="95"/>
      <c r="D245" s="95"/>
      <c r="E245" s="95"/>
      <c r="F245" s="95"/>
      <c r="G245" s="95"/>
      <c r="H245" s="95"/>
      <c r="I245" s="95"/>
    </row>
    <row r="246" customFormat="false" ht="18" hidden="false" customHeight="false" outlineLevel="0" collapsed="false">
      <c r="A246" s="9"/>
    </row>
    <row r="247" customFormat="false" ht="12.75" hidden="false" customHeight="false" outlineLevel="0" collapsed="false">
      <c r="A247" s="14"/>
    </row>
    <row r="248" customFormat="false" ht="12.75" hidden="false" customHeight="false" outlineLevel="0" collapsed="false">
      <c r="A248" s="14"/>
    </row>
    <row r="249" customFormat="false" ht="15.75" hidden="false" customHeight="false" outlineLevel="0" collapsed="false">
      <c r="A249" s="92"/>
    </row>
    <row r="250" customFormat="false" ht="15.75" hidden="false" customHeight="false" outlineLevel="0" collapsed="false">
      <c r="A250" s="93"/>
    </row>
    <row r="252" customFormat="false" ht="14.25" hidden="false" customHeight="false" outlineLevel="0" collapsed="false">
      <c r="A252" s="94"/>
    </row>
    <row r="253" customFormat="false" ht="12.75" hidden="false" customHeight="false" outlineLevel="0" collapsed="false">
      <c r="B253" s="95"/>
      <c r="C253" s="95"/>
      <c r="D253" s="95"/>
      <c r="E253" s="95"/>
      <c r="F253" s="95"/>
      <c r="G253" s="95"/>
      <c r="H253" s="95"/>
      <c r="I253" s="95"/>
    </row>
    <row r="255" customFormat="false" ht="14.25" hidden="false" customHeight="false" outlineLevel="0" collapsed="false">
      <c r="A255" s="94"/>
      <c r="B255" s="94"/>
      <c r="C255" s="94"/>
      <c r="D255" s="94"/>
      <c r="E255" s="94"/>
      <c r="F255" s="94"/>
      <c r="G255" s="94"/>
      <c r="H255" s="94"/>
      <c r="I255" s="94"/>
    </row>
    <row r="256" customFormat="false" ht="15" hidden="false" customHeight="false" outlineLevel="0" collapsed="false">
      <c r="B256" s="96"/>
      <c r="C256" s="96"/>
      <c r="D256" s="96"/>
      <c r="E256" s="96"/>
      <c r="F256" s="96"/>
      <c r="G256" s="96"/>
      <c r="H256" s="96"/>
      <c r="I256" s="96"/>
    </row>
    <row r="257" customFormat="false" ht="12.75" hidden="false" customHeight="false" outlineLevel="0" collapsed="false">
      <c r="A257" s="97"/>
      <c r="B257" s="95"/>
      <c r="C257" s="95"/>
      <c r="D257" s="95"/>
      <c r="E257" s="95"/>
      <c r="F257" s="95"/>
      <c r="G257" s="95"/>
      <c r="H257" s="95"/>
      <c r="I257" s="95"/>
    </row>
    <row r="258" customFormat="false" ht="12.75" hidden="false" customHeight="false" outlineLevel="0" collapsed="false">
      <c r="A258" s="97"/>
      <c r="B258" s="95"/>
      <c r="C258" s="95"/>
      <c r="D258" s="95"/>
      <c r="E258" s="95"/>
      <c r="F258" s="95"/>
      <c r="G258" s="95"/>
      <c r="H258" s="95"/>
      <c r="I258" s="95"/>
    </row>
    <row r="259" customFormat="false" ht="12.75" hidden="false" customHeight="false" outlineLevel="0" collapsed="false">
      <c r="A259" s="97"/>
      <c r="B259" s="95"/>
      <c r="C259" s="95"/>
      <c r="D259" s="95"/>
      <c r="E259" s="95"/>
      <c r="F259" s="95"/>
      <c r="G259" s="95"/>
      <c r="H259" s="95"/>
      <c r="I259" s="95"/>
    </row>
    <row r="260" customFormat="false" ht="12.75" hidden="false" customHeight="false" outlineLevel="0" collapsed="false">
      <c r="A260" s="97"/>
      <c r="B260" s="95"/>
      <c r="C260" s="95"/>
      <c r="D260" s="95"/>
      <c r="E260" s="95"/>
      <c r="F260" s="95"/>
      <c r="G260" s="95"/>
      <c r="H260" s="95"/>
      <c r="I260" s="95"/>
    </row>
    <row r="261" customFormat="false" ht="12.75" hidden="false" customHeight="false" outlineLevel="0" collapsed="false">
      <c r="A261" s="97"/>
      <c r="B261" s="95"/>
      <c r="C261" s="95"/>
      <c r="D261" s="95"/>
      <c r="E261" s="95"/>
      <c r="F261" s="95"/>
      <c r="G261" s="95"/>
      <c r="H261" s="95"/>
      <c r="I261" s="95"/>
    </row>
    <row r="262" customFormat="false" ht="12.75" hidden="false" customHeight="false" outlineLevel="0" collapsed="false">
      <c r="A262" s="97"/>
      <c r="B262" s="95"/>
      <c r="C262" s="95"/>
      <c r="D262" s="95"/>
      <c r="E262" s="95"/>
      <c r="F262" s="95"/>
      <c r="G262" s="95"/>
      <c r="H262" s="95"/>
      <c r="I262" s="95"/>
    </row>
    <row r="263" customFormat="false" ht="12.75" hidden="false" customHeight="false" outlineLevel="0" collapsed="false">
      <c r="A263" s="97"/>
      <c r="B263" s="95"/>
      <c r="C263" s="95"/>
      <c r="D263" s="95"/>
      <c r="E263" s="95"/>
      <c r="F263" s="95"/>
      <c r="G263" s="95"/>
      <c r="H263" s="95"/>
      <c r="I263" s="95"/>
    </row>
    <row r="266" customFormat="false" ht="15.75" hidden="false" customHeight="false" outlineLevel="0" collapsed="false">
      <c r="A266" s="92"/>
    </row>
    <row r="267" customFormat="false" ht="15.75" hidden="false" customHeight="false" outlineLevel="0" collapsed="false">
      <c r="A267" s="93"/>
    </row>
    <row r="269" customFormat="false" ht="14.25" hidden="false" customHeight="false" outlineLevel="0" collapsed="false">
      <c r="A269" s="94"/>
      <c r="B269" s="94"/>
      <c r="C269" s="94"/>
      <c r="D269" s="94"/>
      <c r="E269" s="94"/>
      <c r="F269" s="94"/>
      <c r="G269" s="94"/>
      <c r="H269" s="94"/>
      <c r="I269" s="94"/>
    </row>
    <row r="270" customFormat="false" ht="15" hidden="false" customHeight="false" outlineLevel="0" collapsed="false">
      <c r="B270" s="96"/>
      <c r="C270" s="96"/>
      <c r="D270" s="96"/>
      <c r="E270" s="96"/>
      <c r="F270" s="96"/>
      <c r="G270" s="96"/>
      <c r="H270" s="96"/>
      <c r="I270" s="96"/>
    </row>
    <row r="271" customFormat="false" ht="12.75" hidden="false" customHeight="false" outlineLevel="0" collapsed="false">
      <c r="A271" s="14"/>
      <c r="B271" s="95"/>
      <c r="C271" s="95"/>
      <c r="D271" s="95"/>
      <c r="E271" s="95"/>
      <c r="F271" s="95"/>
      <c r="G271" s="95"/>
      <c r="H271" s="95"/>
      <c r="I271" s="95"/>
    </row>
    <row r="272" customFormat="false" ht="12.75" hidden="false" customHeight="false" outlineLevel="0" collapsed="false">
      <c r="A272" s="14"/>
      <c r="B272" s="95"/>
      <c r="C272" s="95"/>
      <c r="D272" s="95"/>
      <c r="E272" s="95"/>
      <c r="F272" s="95"/>
      <c r="G272" s="95"/>
      <c r="H272" s="95"/>
      <c r="I272" s="95"/>
    </row>
    <row r="273" customFormat="false" ht="12.75" hidden="false" customHeight="false" outlineLevel="0" collapsed="false">
      <c r="A273" s="14"/>
      <c r="B273" s="95"/>
      <c r="C273" s="95"/>
      <c r="D273" s="95"/>
      <c r="E273" s="95"/>
      <c r="F273" s="95"/>
      <c r="G273" s="95"/>
      <c r="H273" s="95"/>
      <c r="I273" s="95"/>
    </row>
    <row r="274" customFormat="false" ht="12.75" hidden="false" customHeight="false" outlineLevel="0" collapsed="false">
      <c r="A274" s="14"/>
      <c r="B274" s="95"/>
      <c r="C274" s="95"/>
      <c r="D274" s="95"/>
      <c r="E274" s="95"/>
      <c r="F274" s="95"/>
      <c r="G274" s="95"/>
      <c r="H274" s="95"/>
      <c r="I274" s="95"/>
    </row>
    <row r="275" customFormat="false" ht="12.75" hidden="false" customHeight="false" outlineLevel="0" collapsed="false">
      <c r="A275" s="14"/>
      <c r="B275" s="95"/>
      <c r="C275" s="95"/>
      <c r="D275" s="95"/>
      <c r="E275" s="95"/>
      <c r="F275" s="95"/>
      <c r="G275" s="95"/>
      <c r="H275" s="95"/>
      <c r="I275" s="95"/>
    </row>
    <row r="276" customFormat="false" ht="12.75" hidden="false" customHeight="false" outlineLevel="0" collapsed="false">
      <c r="A276" s="14"/>
      <c r="B276" s="95"/>
      <c r="C276" s="95"/>
      <c r="D276" s="95"/>
      <c r="E276" s="95"/>
      <c r="F276" s="95"/>
      <c r="G276" s="95"/>
      <c r="H276" s="95"/>
      <c r="I276" s="95"/>
    </row>
    <row r="277" customFormat="false" ht="12.75" hidden="false" customHeight="false" outlineLevel="0" collapsed="false">
      <c r="A277" s="14"/>
      <c r="B277" s="95"/>
      <c r="C277" s="95"/>
      <c r="D277" s="95"/>
      <c r="E277" s="95"/>
      <c r="F277" s="95"/>
      <c r="G277" s="95"/>
      <c r="H277" s="95"/>
      <c r="I277" s="95"/>
    </row>
    <row r="279" customFormat="false" ht="14.25" hidden="false" customHeight="false" outlineLevel="0" collapsed="false">
      <c r="A279" s="94"/>
    </row>
    <row r="280" customFormat="false" ht="12.75" hidden="false" customHeight="false" outlineLevel="0" collapsed="false">
      <c r="B280" s="95"/>
      <c r="C280" s="95"/>
      <c r="D280" s="95"/>
      <c r="E280" s="95"/>
      <c r="F280" s="95"/>
      <c r="G280" s="95"/>
      <c r="H280" s="95"/>
      <c r="I280" s="95"/>
    </row>
    <row r="283" customFormat="false" ht="15.75" hidden="false" customHeight="false" outlineLevel="0" collapsed="false">
      <c r="A283" s="92"/>
    </row>
    <row r="284" customFormat="false" ht="15.75" hidden="false" customHeight="false" outlineLevel="0" collapsed="false">
      <c r="A284" s="93"/>
    </row>
    <row r="286" customFormat="false" ht="12.75" hidden="false" customHeight="false" outlineLevel="0" collapsed="false">
      <c r="B286" s="95"/>
      <c r="C286" s="12"/>
    </row>
    <row r="289" customFormat="false" ht="15.75" hidden="false" customHeight="false" outlineLevel="0" collapsed="false">
      <c r="A289" s="92"/>
    </row>
    <row r="290" customFormat="false" ht="15.75" hidden="false" customHeight="false" outlineLevel="0" collapsed="false">
      <c r="A290" s="93"/>
    </row>
    <row r="292" customFormat="false" ht="14.25" hidden="false" customHeight="false" outlineLevel="0" collapsed="false">
      <c r="A292" s="94"/>
      <c r="B292" s="94"/>
      <c r="C292" s="94"/>
      <c r="D292" s="94"/>
      <c r="E292" s="94"/>
      <c r="F292" s="94"/>
      <c r="G292" s="94"/>
      <c r="H292" s="94"/>
      <c r="I292" s="94"/>
    </row>
    <row r="293" customFormat="false" ht="15" hidden="false" customHeight="false" outlineLevel="0" collapsed="false">
      <c r="B293" s="96"/>
      <c r="C293" s="96"/>
      <c r="D293" s="96"/>
      <c r="E293" s="96"/>
      <c r="F293" s="96"/>
      <c r="G293" s="96"/>
      <c r="H293" s="96"/>
      <c r="I293" s="96"/>
    </row>
    <row r="294" customFormat="false" ht="12.75" hidden="false" customHeight="false" outlineLevel="0" collapsed="false">
      <c r="A294" s="14"/>
      <c r="B294" s="95"/>
      <c r="C294" s="95"/>
      <c r="D294" s="95"/>
      <c r="E294" s="95"/>
      <c r="F294" s="95"/>
      <c r="G294" s="95"/>
      <c r="H294" s="95"/>
      <c r="I294" s="95"/>
    </row>
    <row r="295" customFormat="false" ht="12.75" hidden="false" customHeight="false" outlineLevel="0" collapsed="false">
      <c r="A295" s="14"/>
      <c r="B295" s="95"/>
      <c r="C295" s="95"/>
      <c r="D295" s="95"/>
      <c r="E295" s="95"/>
      <c r="F295" s="95"/>
      <c r="G295" s="95"/>
      <c r="H295" s="95"/>
      <c r="I295" s="95"/>
    </row>
    <row r="296" customFormat="false" ht="12.75" hidden="false" customHeight="false" outlineLevel="0" collapsed="false">
      <c r="A296" s="14"/>
      <c r="B296" s="95"/>
      <c r="C296" s="95"/>
      <c r="D296" s="95"/>
      <c r="E296" s="95"/>
      <c r="F296" s="95"/>
      <c r="G296" s="95"/>
      <c r="H296" s="95"/>
      <c r="I296" s="95"/>
    </row>
    <row r="297" customFormat="false" ht="12.75" hidden="false" customHeight="false" outlineLevel="0" collapsed="false">
      <c r="A297" s="14"/>
      <c r="B297" s="95"/>
      <c r="C297" s="95"/>
      <c r="D297" s="95"/>
      <c r="E297" s="95"/>
      <c r="F297" s="95"/>
      <c r="G297" s="95"/>
      <c r="H297" s="95"/>
      <c r="I297" s="95"/>
    </row>
    <row r="298" customFormat="false" ht="12.75" hidden="false" customHeight="false" outlineLevel="0" collapsed="false">
      <c r="A298" s="14"/>
      <c r="B298" s="95"/>
      <c r="C298" s="95"/>
      <c r="D298" s="95"/>
      <c r="E298" s="95"/>
      <c r="F298" s="95"/>
      <c r="G298" s="95"/>
      <c r="H298" s="95"/>
      <c r="I298" s="95"/>
    </row>
    <row r="299" customFormat="false" ht="12.75" hidden="false" customHeight="false" outlineLevel="0" collapsed="false">
      <c r="A299" s="14"/>
      <c r="B299" s="95"/>
      <c r="C299" s="95"/>
      <c r="D299" s="95"/>
      <c r="E299" s="95"/>
      <c r="F299" s="95"/>
      <c r="G299" s="95"/>
      <c r="H299" s="95"/>
      <c r="I299" s="95"/>
    </row>
    <row r="300" customFormat="false" ht="12.75" hidden="false" customHeight="false" outlineLevel="0" collapsed="false">
      <c r="A300" s="14"/>
      <c r="B300" s="95"/>
      <c r="C300" s="95"/>
      <c r="D300" s="95"/>
      <c r="E300" s="95"/>
      <c r="F300" s="95"/>
      <c r="G300" s="95"/>
      <c r="H300" s="95"/>
      <c r="I300" s="95"/>
    </row>
    <row r="301" customFormat="false" ht="14.25" hidden="false" customHeight="false" outlineLevel="0" collapsed="false">
      <c r="A301" s="94"/>
    </row>
    <row r="302" customFormat="false" ht="12.75" hidden="false" customHeight="false" outlineLevel="0" collapsed="false">
      <c r="B302" s="95"/>
      <c r="C302" s="95"/>
      <c r="D302" s="95"/>
      <c r="E302" s="95"/>
      <c r="F302" s="95"/>
      <c r="G302" s="95"/>
      <c r="H302" s="95"/>
      <c r="I302" s="95"/>
    </row>
    <row r="305" customFormat="false" ht="15.75" hidden="false" customHeight="false" outlineLevel="0" collapsed="false">
      <c r="A305" s="92"/>
    </row>
    <row r="306" customFormat="false" ht="15.75" hidden="false" customHeight="false" outlineLevel="0" collapsed="false">
      <c r="A306" s="93"/>
    </row>
    <row r="308" customFormat="false" ht="12.75" hidden="false" customHeight="false" outlineLevel="0" collapsed="false">
      <c r="B308" s="95"/>
      <c r="C308" s="12"/>
    </row>
    <row r="310" customFormat="false" ht="12.75" hidden="false" customHeight="false" outlineLevel="0" collapsed="false">
      <c r="K310" s="98"/>
    </row>
    <row r="311" customFormat="false" ht="15.75" hidden="false" customHeight="false" outlineLevel="0" collapsed="false">
      <c r="A311" s="92"/>
    </row>
    <row r="312" customFormat="false" ht="15.75" hidden="false" customHeight="false" outlineLevel="0" collapsed="false">
      <c r="A312" s="93"/>
    </row>
    <row r="314" customFormat="false" ht="14.25" hidden="false" customHeight="false" outlineLevel="0" collapsed="false">
      <c r="A314" s="94"/>
      <c r="B314" s="94"/>
      <c r="C314" s="94"/>
      <c r="D314" s="94"/>
      <c r="E314" s="94"/>
      <c r="F314" s="94"/>
      <c r="G314" s="94"/>
      <c r="H314" s="94"/>
      <c r="I314" s="94"/>
    </row>
    <row r="315" customFormat="false" ht="15" hidden="false" customHeight="false" outlineLevel="0" collapsed="false">
      <c r="B315" s="96"/>
      <c r="C315" s="96"/>
      <c r="D315" s="96"/>
      <c r="E315" s="96"/>
      <c r="F315" s="96"/>
      <c r="G315" s="96"/>
      <c r="H315" s="96"/>
      <c r="I315" s="96"/>
    </row>
    <row r="316" customFormat="false" ht="12.75" hidden="false" customHeight="false" outlineLevel="0" collapsed="false">
      <c r="A316" s="14"/>
      <c r="B316" s="95"/>
      <c r="C316" s="95"/>
      <c r="D316" s="95"/>
      <c r="E316" s="95"/>
      <c r="F316" s="95"/>
      <c r="G316" s="95"/>
      <c r="H316" s="95"/>
      <c r="I316" s="95"/>
    </row>
    <row r="317" customFormat="false" ht="12.75" hidden="false" customHeight="false" outlineLevel="0" collapsed="false">
      <c r="A317" s="14"/>
      <c r="B317" s="95"/>
      <c r="C317" s="95"/>
      <c r="D317" s="95"/>
      <c r="E317" s="95"/>
      <c r="F317" s="95"/>
      <c r="G317" s="95"/>
      <c r="H317" s="95"/>
      <c r="I317" s="95"/>
    </row>
    <row r="318" customFormat="false" ht="12.75" hidden="false" customHeight="false" outlineLevel="0" collapsed="false">
      <c r="A318" s="14"/>
      <c r="B318" s="95"/>
      <c r="C318" s="95"/>
      <c r="D318" s="95"/>
      <c r="E318" s="95"/>
      <c r="F318" s="95"/>
      <c r="G318" s="95"/>
      <c r="H318" s="95"/>
      <c r="I318" s="95"/>
    </row>
    <row r="319" customFormat="false" ht="12.75" hidden="false" customHeight="false" outlineLevel="0" collapsed="false">
      <c r="A319" s="14"/>
      <c r="B319" s="95"/>
      <c r="C319" s="95"/>
      <c r="D319" s="95"/>
      <c r="E319" s="95"/>
      <c r="F319" s="95"/>
      <c r="G319" s="95"/>
      <c r="H319" s="95"/>
      <c r="I319" s="95"/>
    </row>
    <row r="320" customFormat="false" ht="12.75" hidden="false" customHeight="false" outlineLevel="0" collapsed="false">
      <c r="A320" s="14"/>
      <c r="B320" s="95"/>
      <c r="C320" s="95"/>
      <c r="D320" s="95"/>
      <c r="E320" s="95"/>
      <c r="F320" s="95"/>
      <c r="G320" s="95"/>
      <c r="H320" s="95"/>
      <c r="I320" s="95"/>
    </row>
    <row r="321" customFormat="false" ht="12.75" hidden="false" customHeight="false" outlineLevel="0" collapsed="false">
      <c r="A321" s="14"/>
      <c r="B321" s="95"/>
      <c r="C321" s="95"/>
      <c r="D321" s="95"/>
      <c r="E321" s="95"/>
      <c r="F321" s="95"/>
      <c r="G321" s="95"/>
      <c r="H321" s="95"/>
      <c r="I321" s="95"/>
    </row>
    <row r="322" customFormat="false" ht="12.75" hidden="false" customHeight="false" outlineLevel="0" collapsed="false">
      <c r="A322" s="14"/>
      <c r="B322" s="95"/>
      <c r="C322" s="95"/>
      <c r="D322" s="95"/>
      <c r="E322" s="95"/>
      <c r="F322" s="95"/>
      <c r="G322" s="95"/>
      <c r="H322" s="95"/>
      <c r="I322" s="95"/>
    </row>
    <row r="324" customFormat="false" ht="12.75" hidden="false" customHeight="false" outlineLevel="0" collapsed="false">
      <c r="B324" s="90"/>
      <c r="C324" s="91"/>
    </row>
    <row r="326" customFormat="false" ht="12.75" hidden="false" customHeight="false" outlineLevel="0" collapsed="false">
      <c r="B326" s="90"/>
      <c r="C326" s="91"/>
    </row>
    <row r="328" customFormat="false" ht="12.75" hidden="false" customHeight="false" outlineLevel="0" collapsed="false">
      <c r="B328" s="90"/>
      <c r="C328" s="91"/>
    </row>
    <row r="330" customFormat="false" ht="12.75" hidden="false" customHeight="false" outlineLevel="0" collapsed="false">
      <c r="B330" s="90"/>
      <c r="C330" s="91"/>
    </row>
    <row r="332" customFormat="false" ht="12.75" hidden="false" customHeight="false" outlineLevel="0" collapsed="false">
      <c r="B332" s="90"/>
      <c r="C332" s="91"/>
    </row>
    <row r="334" customFormat="false" ht="12.75" hidden="false" customHeight="false" outlineLevel="0" collapsed="false">
      <c r="B334" s="90"/>
      <c r="C334" s="91"/>
    </row>
    <row r="336" customFormat="false" ht="12.75" hidden="false" customHeight="false" outlineLevel="0" collapsed="false">
      <c r="B336" s="90"/>
      <c r="C336" s="91"/>
    </row>
    <row r="338" customFormat="false" ht="12.75" hidden="false" customHeight="false" outlineLevel="0" collapsed="false">
      <c r="B338" s="90"/>
      <c r="C338" s="91"/>
    </row>
    <row r="341" customFormat="false" ht="12.75" hidden="false" customHeight="false" outlineLevel="0" collapsed="false">
      <c r="A341" s="14"/>
    </row>
    <row r="343" customFormat="false" ht="18" hidden="false" customHeight="false" outlineLevel="0" collapsed="false">
      <c r="A343" s="9"/>
    </row>
    <row r="344" customFormat="false" ht="12.75" hidden="false" customHeight="false" outlineLevel="0" collapsed="false">
      <c r="A344" s="14"/>
    </row>
    <row r="345" customFormat="false" ht="12.75" hidden="false" customHeight="false" outlineLevel="0" collapsed="false">
      <c r="A345" s="14"/>
    </row>
    <row r="346" customFormat="false" ht="15.75" hidden="false" customHeight="false" outlineLevel="0" collapsed="false">
      <c r="A346" s="92"/>
    </row>
    <row r="347" customFormat="false" ht="15.75" hidden="false" customHeight="false" outlineLevel="0" collapsed="false">
      <c r="A347" s="93"/>
    </row>
    <row r="349" customFormat="false" ht="14.25" hidden="false" customHeight="false" outlineLevel="0" collapsed="false">
      <c r="A349" s="94"/>
    </row>
    <row r="350" customFormat="false" ht="12.75" hidden="false" customHeight="false" outlineLevel="0" collapsed="false">
      <c r="B350" s="95"/>
      <c r="C350" s="95"/>
      <c r="D350" s="95"/>
      <c r="E350" s="95"/>
      <c r="F350" s="95"/>
      <c r="G350" s="95"/>
      <c r="H350" s="95"/>
      <c r="I350" s="95"/>
    </row>
    <row r="352" customFormat="false" ht="14.25" hidden="false" customHeight="false" outlineLevel="0" collapsed="false">
      <c r="A352" s="94"/>
      <c r="B352" s="94"/>
      <c r="C352" s="94"/>
      <c r="D352" s="94"/>
      <c r="E352" s="94"/>
      <c r="F352" s="94"/>
      <c r="G352" s="94"/>
      <c r="H352" s="94"/>
      <c r="I352" s="94"/>
    </row>
    <row r="353" customFormat="false" ht="15" hidden="false" customHeight="false" outlineLevel="0" collapsed="false">
      <c r="B353" s="96"/>
      <c r="C353" s="96"/>
      <c r="D353" s="96"/>
      <c r="E353" s="96"/>
      <c r="F353" s="96"/>
      <c r="G353" s="96"/>
      <c r="H353" s="96"/>
      <c r="I353" s="96"/>
    </row>
    <row r="354" customFormat="false" ht="12.75" hidden="false" customHeight="false" outlineLevel="0" collapsed="false">
      <c r="A354" s="97"/>
      <c r="B354" s="95"/>
      <c r="C354" s="95"/>
      <c r="D354" s="95"/>
      <c r="E354" s="95"/>
      <c r="F354" s="95"/>
      <c r="G354" s="95"/>
      <c r="H354" s="95"/>
      <c r="I354" s="95"/>
    </row>
    <row r="355" customFormat="false" ht="12.75" hidden="false" customHeight="false" outlineLevel="0" collapsed="false">
      <c r="A355" s="97"/>
      <c r="B355" s="95"/>
      <c r="C355" s="95"/>
      <c r="D355" s="95"/>
      <c r="E355" s="95"/>
      <c r="F355" s="95"/>
      <c r="G355" s="95"/>
      <c r="H355" s="95"/>
      <c r="I355" s="95"/>
    </row>
    <row r="356" customFormat="false" ht="12.75" hidden="false" customHeight="false" outlineLevel="0" collapsed="false">
      <c r="A356" s="97"/>
      <c r="B356" s="95"/>
      <c r="C356" s="95"/>
      <c r="D356" s="95"/>
      <c r="E356" s="95"/>
      <c r="F356" s="95"/>
      <c r="G356" s="95"/>
      <c r="H356" s="95"/>
      <c r="I356" s="95"/>
    </row>
    <row r="357" customFormat="false" ht="12.75" hidden="false" customHeight="false" outlineLevel="0" collapsed="false">
      <c r="A357" s="97"/>
      <c r="B357" s="95"/>
      <c r="C357" s="95"/>
      <c r="D357" s="95"/>
      <c r="E357" s="95"/>
      <c r="F357" s="95"/>
      <c r="G357" s="95"/>
      <c r="H357" s="95"/>
      <c r="I357" s="95"/>
    </row>
    <row r="358" customFormat="false" ht="12.75" hidden="false" customHeight="false" outlineLevel="0" collapsed="false">
      <c r="A358" s="97"/>
      <c r="B358" s="95"/>
      <c r="C358" s="95"/>
      <c r="D358" s="95"/>
      <c r="E358" s="95"/>
      <c r="F358" s="95"/>
      <c r="G358" s="95"/>
      <c r="H358" s="95"/>
      <c r="I358" s="95"/>
    </row>
    <row r="359" customFormat="false" ht="12.75" hidden="false" customHeight="false" outlineLevel="0" collapsed="false">
      <c r="A359" s="97"/>
      <c r="B359" s="95"/>
      <c r="C359" s="95"/>
      <c r="D359" s="95"/>
      <c r="E359" s="95"/>
      <c r="F359" s="95"/>
      <c r="G359" s="95"/>
      <c r="H359" s="95"/>
      <c r="I359" s="95"/>
    </row>
    <row r="360" customFormat="false" ht="12.75" hidden="false" customHeight="false" outlineLevel="0" collapsed="false">
      <c r="A360" s="97"/>
      <c r="B360" s="95"/>
      <c r="C360" s="95"/>
      <c r="D360" s="95"/>
      <c r="E360" s="95"/>
      <c r="F360" s="95"/>
      <c r="G360" s="95"/>
      <c r="H360" s="95"/>
      <c r="I360" s="95"/>
    </row>
    <row r="363" customFormat="false" ht="15.75" hidden="false" customHeight="false" outlineLevel="0" collapsed="false">
      <c r="A363" s="92"/>
    </row>
    <row r="364" customFormat="false" ht="15.75" hidden="false" customHeight="false" outlineLevel="0" collapsed="false">
      <c r="A364" s="93"/>
    </row>
    <row r="366" customFormat="false" ht="14.25" hidden="false" customHeight="false" outlineLevel="0" collapsed="false">
      <c r="A366" s="94"/>
      <c r="B366" s="94"/>
      <c r="C366" s="94"/>
      <c r="D366" s="94"/>
      <c r="E366" s="94"/>
      <c r="F366" s="94"/>
      <c r="G366" s="94"/>
      <c r="H366" s="94"/>
      <c r="I366" s="94"/>
    </row>
    <row r="367" customFormat="false" ht="15" hidden="false" customHeight="false" outlineLevel="0" collapsed="false">
      <c r="B367" s="96"/>
      <c r="C367" s="96"/>
      <c r="D367" s="96"/>
      <c r="E367" s="96"/>
      <c r="F367" s="96"/>
      <c r="G367" s="96"/>
      <c r="H367" s="96"/>
      <c r="I367" s="96"/>
    </row>
    <row r="368" customFormat="false" ht="12.75" hidden="false" customHeight="false" outlineLevel="0" collapsed="false">
      <c r="A368" s="14"/>
      <c r="B368" s="95"/>
      <c r="C368" s="95"/>
      <c r="D368" s="95"/>
      <c r="E368" s="95"/>
      <c r="F368" s="95"/>
      <c r="G368" s="95"/>
      <c r="H368" s="95"/>
      <c r="I368" s="95"/>
    </row>
    <row r="369" customFormat="false" ht="12.75" hidden="false" customHeight="false" outlineLevel="0" collapsed="false">
      <c r="A369" s="14"/>
      <c r="B369" s="95"/>
      <c r="C369" s="95"/>
      <c r="D369" s="95"/>
      <c r="E369" s="95"/>
      <c r="F369" s="95"/>
      <c r="G369" s="95"/>
      <c r="H369" s="95"/>
      <c r="I369" s="95"/>
    </row>
    <row r="370" customFormat="false" ht="12.75" hidden="false" customHeight="false" outlineLevel="0" collapsed="false">
      <c r="A370" s="14"/>
      <c r="B370" s="95"/>
      <c r="C370" s="95"/>
      <c r="D370" s="95"/>
      <c r="E370" s="95"/>
      <c r="F370" s="95"/>
      <c r="G370" s="95"/>
      <c r="H370" s="95"/>
      <c r="I370" s="95"/>
    </row>
    <row r="371" customFormat="false" ht="12.75" hidden="false" customHeight="false" outlineLevel="0" collapsed="false">
      <c r="A371" s="14"/>
      <c r="B371" s="95"/>
      <c r="C371" s="95"/>
      <c r="D371" s="95"/>
      <c r="E371" s="95"/>
      <c r="F371" s="95"/>
      <c r="G371" s="95"/>
      <c r="H371" s="95"/>
      <c r="I371" s="95"/>
    </row>
    <row r="372" customFormat="false" ht="12.75" hidden="false" customHeight="false" outlineLevel="0" collapsed="false">
      <c r="A372" s="14"/>
      <c r="B372" s="95"/>
      <c r="C372" s="95"/>
      <c r="D372" s="95"/>
      <c r="E372" s="95"/>
      <c r="F372" s="95"/>
      <c r="G372" s="95"/>
      <c r="H372" s="95"/>
      <c r="I372" s="95"/>
    </row>
    <row r="373" customFormat="false" ht="12.75" hidden="false" customHeight="false" outlineLevel="0" collapsed="false">
      <c r="A373" s="14"/>
      <c r="B373" s="95"/>
      <c r="C373" s="95"/>
      <c r="D373" s="95"/>
      <c r="E373" s="95"/>
      <c r="F373" s="95"/>
      <c r="G373" s="95"/>
      <c r="H373" s="95"/>
      <c r="I373" s="95"/>
    </row>
    <row r="374" customFormat="false" ht="12.75" hidden="false" customHeight="false" outlineLevel="0" collapsed="false">
      <c r="A374" s="14"/>
      <c r="B374" s="95"/>
      <c r="C374" s="95"/>
      <c r="D374" s="95"/>
      <c r="E374" s="95"/>
      <c r="F374" s="95"/>
      <c r="G374" s="95"/>
      <c r="H374" s="95"/>
      <c r="I374" s="95"/>
    </row>
    <row r="376" customFormat="false" ht="14.25" hidden="false" customHeight="false" outlineLevel="0" collapsed="false">
      <c r="A376" s="94"/>
    </row>
    <row r="377" customFormat="false" ht="12.75" hidden="false" customHeight="false" outlineLevel="0" collapsed="false">
      <c r="B377" s="95"/>
      <c r="C377" s="95"/>
      <c r="D377" s="95"/>
      <c r="E377" s="95"/>
      <c r="F377" s="95"/>
      <c r="G377" s="95"/>
      <c r="H377" s="95"/>
      <c r="I377" s="95"/>
    </row>
    <row r="380" customFormat="false" ht="15.75" hidden="false" customHeight="false" outlineLevel="0" collapsed="false">
      <c r="A380" s="92"/>
    </row>
    <row r="381" customFormat="false" ht="15.75" hidden="false" customHeight="false" outlineLevel="0" collapsed="false">
      <c r="A381" s="93"/>
    </row>
    <row r="383" customFormat="false" ht="12.75" hidden="false" customHeight="false" outlineLevel="0" collapsed="false">
      <c r="B383" s="95"/>
      <c r="C383" s="12"/>
    </row>
    <row r="385" customFormat="false" ht="12.75" hidden="false" customHeight="false" outlineLevel="0" collapsed="false">
      <c r="K385" s="98"/>
    </row>
    <row r="386" customFormat="false" ht="15.75" hidden="false" customHeight="false" outlineLevel="0" collapsed="false">
      <c r="A386" s="92"/>
    </row>
    <row r="387" customFormat="false" ht="15.75" hidden="false" customHeight="false" outlineLevel="0" collapsed="false">
      <c r="A387" s="93"/>
    </row>
    <row r="389" customFormat="false" ht="14.25" hidden="false" customHeight="false" outlineLevel="0" collapsed="false">
      <c r="A389" s="94"/>
      <c r="B389" s="94"/>
      <c r="C389" s="94"/>
      <c r="D389" s="94"/>
      <c r="E389" s="94"/>
      <c r="F389" s="94"/>
      <c r="G389" s="94"/>
      <c r="H389" s="94"/>
      <c r="I389" s="94"/>
    </row>
    <row r="390" customFormat="false" ht="15" hidden="false" customHeight="false" outlineLevel="0" collapsed="false">
      <c r="B390" s="96"/>
      <c r="C390" s="96"/>
      <c r="D390" s="96"/>
      <c r="E390" s="96"/>
      <c r="F390" s="96"/>
      <c r="G390" s="96"/>
      <c r="H390" s="96"/>
      <c r="I390" s="96"/>
    </row>
    <row r="391" customFormat="false" ht="12.75" hidden="false" customHeight="false" outlineLevel="0" collapsed="false">
      <c r="A391" s="14"/>
      <c r="B391" s="95"/>
      <c r="C391" s="95"/>
      <c r="D391" s="95"/>
      <c r="E391" s="95"/>
      <c r="F391" s="95"/>
      <c r="G391" s="95"/>
      <c r="H391" s="95"/>
      <c r="I391" s="95"/>
    </row>
    <row r="392" customFormat="false" ht="12.75" hidden="false" customHeight="false" outlineLevel="0" collapsed="false">
      <c r="A392" s="14"/>
      <c r="B392" s="95"/>
      <c r="C392" s="95"/>
      <c r="D392" s="95"/>
      <c r="E392" s="95"/>
      <c r="F392" s="95"/>
      <c r="G392" s="95"/>
      <c r="H392" s="95"/>
      <c r="I392" s="95"/>
    </row>
    <row r="393" customFormat="false" ht="12.75" hidden="false" customHeight="false" outlineLevel="0" collapsed="false">
      <c r="A393" s="14"/>
      <c r="B393" s="95"/>
      <c r="C393" s="95"/>
      <c r="D393" s="95"/>
      <c r="E393" s="95"/>
      <c r="F393" s="95"/>
      <c r="G393" s="95"/>
      <c r="H393" s="95"/>
      <c r="I393" s="95"/>
    </row>
    <row r="394" customFormat="false" ht="12.75" hidden="false" customHeight="false" outlineLevel="0" collapsed="false">
      <c r="A394" s="14"/>
      <c r="B394" s="95"/>
      <c r="C394" s="95"/>
      <c r="D394" s="95"/>
      <c r="E394" s="95"/>
      <c r="F394" s="95"/>
      <c r="G394" s="95"/>
      <c r="H394" s="95"/>
      <c r="I394" s="95"/>
    </row>
    <row r="395" customFormat="false" ht="12.75" hidden="false" customHeight="false" outlineLevel="0" collapsed="false">
      <c r="A395" s="14"/>
      <c r="B395" s="95"/>
      <c r="C395" s="95"/>
      <c r="D395" s="95"/>
      <c r="E395" s="95"/>
      <c r="F395" s="95"/>
      <c r="G395" s="95"/>
      <c r="H395" s="95"/>
      <c r="I395" s="95"/>
    </row>
    <row r="396" customFormat="false" ht="12.75" hidden="false" customHeight="false" outlineLevel="0" collapsed="false">
      <c r="A396" s="14"/>
      <c r="B396" s="95"/>
      <c r="C396" s="95"/>
      <c r="D396" s="95"/>
      <c r="E396" s="95"/>
      <c r="F396" s="95"/>
      <c r="G396" s="95"/>
      <c r="H396" s="95"/>
      <c r="I396" s="95"/>
    </row>
    <row r="397" customFormat="false" ht="12.75" hidden="false" customHeight="false" outlineLevel="0" collapsed="false">
      <c r="A397" s="14"/>
      <c r="B397" s="95"/>
      <c r="C397" s="95"/>
      <c r="D397" s="95"/>
      <c r="E397" s="95"/>
      <c r="F397" s="95"/>
      <c r="G397" s="95"/>
      <c r="H397" s="95"/>
      <c r="I397" s="95"/>
    </row>
    <row r="399" customFormat="false" ht="12.75" hidden="false" customHeight="false" outlineLevel="0" collapsed="false">
      <c r="B399" s="90"/>
      <c r="C399" s="91"/>
    </row>
    <row r="401" customFormat="false" ht="12.75" hidden="false" customHeight="false" outlineLevel="0" collapsed="false">
      <c r="B401" s="90"/>
      <c r="C401" s="91"/>
    </row>
    <row r="403" customFormat="false" ht="12.75" hidden="false" customHeight="false" outlineLevel="0" collapsed="false">
      <c r="B403" s="90"/>
      <c r="C403" s="91"/>
    </row>
    <row r="405" customFormat="false" ht="12.75" hidden="false" customHeight="false" outlineLevel="0" collapsed="false">
      <c r="B405" s="90"/>
      <c r="C405" s="91"/>
    </row>
    <row r="407" customFormat="false" ht="12.75" hidden="false" customHeight="false" outlineLevel="0" collapsed="false">
      <c r="B407" s="90"/>
      <c r="C407" s="91"/>
    </row>
    <row r="409" customFormat="false" ht="12.75" hidden="false" customHeight="false" outlineLevel="0" collapsed="false">
      <c r="B409" s="90"/>
      <c r="C409" s="91"/>
    </row>
    <row r="411" customFormat="false" ht="12.75" hidden="false" customHeight="false" outlineLevel="0" collapsed="false">
      <c r="B411" s="90"/>
      <c r="C411" s="91"/>
    </row>
    <row r="413" customFormat="false" ht="12.75" hidden="false" customHeight="false" outlineLevel="0" collapsed="false">
      <c r="B413" s="90"/>
      <c r="C413" s="91"/>
    </row>
    <row r="415" customFormat="false" ht="12.75" hidden="false" customHeight="false" outlineLevel="0" collapsed="false">
      <c r="B415" s="90"/>
      <c r="C415" s="91"/>
    </row>
    <row r="417" customFormat="false" ht="12.75" hidden="false" customHeight="false" outlineLevel="0" collapsed="false">
      <c r="B417" s="90"/>
      <c r="C417" s="91"/>
    </row>
    <row r="420" customFormat="false" ht="12.75" hidden="false" customHeight="false" outlineLevel="0" collapsed="false">
      <c r="A420" s="14"/>
    </row>
    <row r="422" customFormat="false" ht="18" hidden="false" customHeight="false" outlineLevel="0" collapsed="false">
      <c r="A422" s="9"/>
    </row>
    <row r="423" customFormat="false" ht="12.75" hidden="false" customHeight="false" outlineLevel="0" collapsed="false">
      <c r="A423" s="14"/>
    </row>
    <row r="424" customFormat="false" ht="12.75" hidden="false" customHeight="false" outlineLevel="0" collapsed="false">
      <c r="A424" s="14"/>
    </row>
    <row r="425" customFormat="false" ht="15.75" hidden="false" customHeight="false" outlineLevel="0" collapsed="false">
      <c r="A425" s="92"/>
    </row>
    <row r="426" customFormat="false" ht="15.75" hidden="false" customHeight="false" outlineLevel="0" collapsed="false">
      <c r="A426" s="93"/>
    </row>
    <row r="428" customFormat="false" ht="14.25" hidden="false" customHeight="false" outlineLevel="0" collapsed="false">
      <c r="A428" s="94"/>
    </row>
    <row r="429" customFormat="false" ht="12.75" hidden="false" customHeight="false" outlineLevel="0" collapsed="false">
      <c r="B429" s="95"/>
      <c r="C429" s="95"/>
      <c r="D429" s="95"/>
      <c r="E429" s="95"/>
      <c r="F429" s="95"/>
      <c r="G429" s="95"/>
      <c r="H429" s="95"/>
      <c r="I429" s="95"/>
    </row>
    <row r="431" customFormat="false" ht="14.25" hidden="false" customHeight="false" outlineLevel="0" collapsed="false">
      <c r="A431" s="94"/>
      <c r="B431" s="94"/>
      <c r="C431" s="94"/>
      <c r="D431" s="94"/>
      <c r="E431" s="94"/>
      <c r="F431" s="94"/>
      <c r="G431" s="94"/>
      <c r="H431" s="94"/>
      <c r="I431" s="94"/>
    </row>
    <row r="432" customFormat="false" ht="15" hidden="false" customHeight="false" outlineLevel="0" collapsed="false">
      <c r="B432" s="96"/>
      <c r="C432" s="96"/>
      <c r="D432" s="96"/>
      <c r="E432" s="96"/>
      <c r="F432" s="96"/>
      <c r="G432" s="96"/>
      <c r="H432" s="96"/>
      <c r="I432" s="96"/>
    </row>
    <row r="433" customFormat="false" ht="12.75" hidden="false" customHeight="false" outlineLevel="0" collapsed="false">
      <c r="A433" s="97"/>
      <c r="B433" s="95"/>
      <c r="C433" s="95"/>
      <c r="D433" s="95"/>
      <c r="E433" s="95"/>
      <c r="F433" s="95"/>
      <c r="G433" s="95"/>
      <c r="H433" s="95"/>
      <c r="I433" s="95"/>
    </row>
    <row r="434" customFormat="false" ht="12.75" hidden="false" customHeight="false" outlineLevel="0" collapsed="false">
      <c r="A434" s="97"/>
      <c r="B434" s="95"/>
      <c r="C434" s="95"/>
      <c r="D434" s="95"/>
      <c r="E434" s="95"/>
      <c r="F434" s="95"/>
      <c r="G434" s="95"/>
      <c r="H434" s="95"/>
      <c r="I434" s="95"/>
    </row>
    <row r="435" customFormat="false" ht="12.75" hidden="false" customHeight="false" outlineLevel="0" collapsed="false">
      <c r="A435" s="97"/>
      <c r="B435" s="95"/>
      <c r="C435" s="95"/>
      <c r="D435" s="95"/>
      <c r="E435" s="95"/>
      <c r="F435" s="95"/>
      <c r="G435" s="95"/>
      <c r="H435" s="95"/>
      <c r="I435" s="95"/>
    </row>
    <row r="436" customFormat="false" ht="12.75" hidden="false" customHeight="false" outlineLevel="0" collapsed="false">
      <c r="A436" s="97"/>
      <c r="B436" s="95"/>
      <c r="C436" s="95"/>
      <c r="D436" s="95"/>
      <c r="E436" s="95"/>
      <c r="F436" s="95"/>
      <c r="G436" s="95"/>
      <c r="H436" s="95"/>
      <c r="I436" s="95"/>
    </row>
    <row r="437" customFormat="false" ht="12.75" hidden="false" customHeight="false" outlineLevel="0" collapsed="false">
      <c r="A437" s="97"/>
      <c r="B437" s="95"/>
      <c r="C437" s="95"/>
      <c r="D437" s="95"/>
      <c r="E437" s="95"/>
      <c r="F437" s="95"/>
      <c r="G437" s="95"/>
      <c r="H437" s="95"/>
      <c r="I437" s="95"/>
    </row>
    <row r="438" customFormat="false" ht="12.75" hidden="false" customHeight="false" outlineLevel="0" collapsed="false">
      <c r="A438" s="97"/>
      <c r="B438" s="95"/>
      <c r="C438" s="95"/>
      <c r="D438" s="95"/>
      <c r="E438" s="95"/>
      <c r="F438" s="95"/>
      <c r="G438" s="95"/>
      <c r="H438" s="95"/>
      <c r="I438" s="95"/>
    </row>
    <row r="439" customFormat="false" ht="12.75" hidden="false" customHeight="false" outlineLevel="0" collapsed="false">
      <c r="A439" s="97"/>
      <c r="B439" s="95"/>
      <c r="C439" s="95"/>
      <c r="D439" s="95"/>
      <c r="E439" s="95"/>
      <c r="F439" s="95"/>
      <c r="G439" s="95"/>
      <c r="H439" s="95"/>
      <c r="I439" s="95"/>
    </row>
    <row r="442" customFormat="false" ht="15.75" hidden="false" customHeight="false" outlineLevel="0" collapsed="false">
      <c r="A442" s="92"/>
    </row>
    <row r="443" customFormat="false" ht="15.75" hidden="false" customHeight="false" outlineLevel="0" collapsed="false">
      <c r="A443" s="93"/>
    </row>
    <row r="445" customFormat="false" ht="14.25" hidden="false" customHeight="false" outlineLevel="0" collapsed="false">
      <c r="A445" s="94"/>
      <c r="B445" s="94"/>
      <c r="C445" s="94"/>
      <c r="D445" s="94"/>
      <c r="E445" s="94"/>
      <c r="F445" s="94"/>
      <c r="G445" s="94"/>
      <c r="H445" s="94"/>
      <c r="I445" s="94"/>
    </row>
    <row r="446" customFormat="false" ht="15" hidden="false" customHeight="false" outlineLevel="0" collapsed="false">
      <c r="B446" s="96"/>
      <c r="C446" s="96"/>
      <c r="D446" s="96"/>
      <c r="E446" s="96"/>
      <c r="F446" s="96"/>
      <c r="G446" s="96"/>
      <c r="H446" s="96"/>
      <c r="I446" s="96"/>
    </row>
    <row r="447" customFormat="false" ht="12.75" hidden="false" customHeight="false" outlineLevel="0" collapsed="false">
      <c r="A447" s="14"/>
      <c r="B447" s="95"/>
      <c r="C447" s="95"/>
      <c r="D447" s="95"/>
      <c r="E447" s="95"/>
      <c r="F447" s="95"/>
      <c r="G447" s="95"/>
      <c r="H447" s="95"/>
      <c r="I447" s="95"/>
    </row>
    <row r="448" customFormat="false" ht="12.75" hidden="false" customHeight="false" outlineLevel="0" collapsed="false">
      <c r="A448" s="14"/>
      <c r="B448" s="95"/>
      <c r="C448" s="95"/>
      <c r="D448" s="95"/>
      <c r="E448" s="95"/>
      <c r="F448" s="95"/>
      <c r="G448" s="95"/>
      <c r="H448" s="95"/>
      <c r="I448" s="95"/>
    </row>
    <row r="449" customFormat="false" ht="12.75" hidden="false" customHeight="false" outlineLevel="0" collapsed="false">
      <c r="A449" s="14"/>
      <c r="B449" s="95"/>
      <c r="C449" s="95"/>
      <c r="D449" s="95"/>
      <c r="E449" s="95"/>
      <c r="F449" s="95"/>
      <c r="G449" s="95"/>
      <c r="H449" s="95"/>
      <c r="I449" s="95"/>
    </row>
    <row r="450" customFormat="false" ht="12.75" hidden="false" customHeight="false" outlineLevel="0" collapsed="false">
      <c r="A450" s="14"/>
      <c r="B450" s="95"/>
      <c r="C450" s="95"/>
      <c r="D450" s="95"/>
      <c r="E450" s="95"/>
      <c r="F450" s="95"/>
      <c r="G450" s="95"/>
      <c r="H450" s="95"/>
      <c r="I450" s="95"/>
    </row>
    <row r="451" customFormat="false" ht="12.75" hidden="false" customHeight="false" outlineLevel="0" collapsed="false">
      <c r="A451" s="14"/>
      <c r="B451" s="95"/>
      <c r="C451" s="95"/>
      <c r="D451" s="95"/>
      <c r="E451" s="95"/>
      <c r="F451" s="95"/>
      <c r="G451" s="95"/>
      <c r="H451" s="95"/>
      <c r="I451" s="95"/>
    </row>
    <row r="452" customFormat="false" ht="12.75" hidden="false" customHeight="false" outlineLevel="0" collapsed="false">
      <c r="A452" s="14"/>
      <c r="B452" s="95"/>
      <c r="C452" s="95"/>
      <c r="D452" s="95"/>
      <c r="E452" s="95"/>
      <c r="F452" s="95"/>
      <c r="G452" s="95"/>
      <c r="H452" s="95"/>
      <c r="I452" s="95"/>
    </row>
    <row r="453" customFormat="false" ht="12.75" hidden="false" customHeight="false" outlineLevel="0" collapsed="false">
      <c r="A453" s="14"/>
      <c r="B453" s="95"/>
      <c r="C453" s="95"/>
      <c r="D453" s="95"/>
      <c r="E453" s="95"/>
      <c r="F453" s="95"/>
      <c r="G453" s="95"/>
      <c r="H453" s="95"/>
      <c r="I453" s="95"/>
    </row>
    <row r="455" customFormat="false" ht="14.25" hidden="false" customHeight="false" outlineLevel="0" collapsed="false">
      <c r="A455" s="94"/>
    </row>
    <row r="456" customFormat="false" ht="12.75" hidden="false" customHeight="false" outlineLevel="0" collapsed="false">
      <c r="B456" s="95"/>
      <c r="C456" s="95"/>
      <c r="D456" s="95"/>
      <c r="E456" s="95"/>
      <c r="F456" s="95"/>
      <c r="G456" s="95"/>
      <c r="H456" s="95"/>
      <c r="I456" s="95"/>
    </row>
    <row r="459" customFormat="false" ht="15.75" hidden="false" customHeight="false" outlineLevel="0" collapsed="false">
      <c r="A459" s="92"/>
    </row>
    <row r="460" customFormat="false" ht="15.75" hidden="false" customHeight="false" outlineLevel="0" collapsed="false">
      <c r="A460" s="93"/>
    </row>
    <row r="462" customFormat="false" ht="12.75" hidden="false" customHeight="false" outlineLevel="0" collapsed="false">
      <c r="B462" s="95"/>
      <c r="C462" s="12"/>
    </row>
    <row r="464" customFormat="false" ht="12.75" hidden="false" customHeight="false" outlineLevel="0" collapsed="false">
      <c r="K464" s="98"/>
    </row>
    <row r="465" customFormat="false" ht="15.75" hidden="false" customHeight="false" outlineLevel="0" collapsed="false">
      <c r="A465" s="92"/>
    </row>
    <row r="466" customFormat="false" ht="15.75" hidden="false" customHeight="false" outlineLevel="0" collapsed="false">
      <c r="A466" s="93"/>
    </row>
    <row r="468" customFormat="false" ht="14.25" hidden="false" customHeight="false" outlineLevel="0" collapsed="false">
      <c r="A468" s="94"/>
      <c r="B468" s="94"/>
      <c r="C468" s="94"/>
      <c r="D468" s="94"/>
      <c r="E468" s="94"/>
      <c r="F468" s="94"/>
      <c r="G468" s="94"/>
      <c r="H468" s="94"/>
      <c r="I468" s="94"/>
    </row>
    <row r="469" customFormat="false" ht="15" hidden="false" customHeight="false" outlineLevel="0" collapsed="false">
      <c r="B469" s="96"/>
      <c r="C469" s="96"/>
      <c r="D469" s="96"/>
      <c r="E469" s="96"/>
      <c r="F469" s="96"/>
      <c r="G469" s="96"/>
      <c r="H469" s="96"/>
      <c r="I469" s="96"/>
    </row>
    <row r="470" customFormat="false" ht="12.75" hidden="false" customHeight="false" outlineLevel="0" collapsed="false">
      <c r="A470" s="14"/>
      <c r="B470" s="95"/>
      <c r="C470" s="95"/>
      <c r="D470" s="95"/>
      <c r="E470" s="95"/>
      <c r="F470" s="95"/>
      <c r="G470" s="95"/>
      <c r="H470" s="95"/>
      <c r="I470" s="95"/>
    </row>
    <row r="471" customFormat="false" ht="12.75" hidden="false" customHeight="false" outlineLevel="0" collapsed="false">
      <c r="A471" s="14"/>
      <c r="B471" s="95"/>
      <c r="C471" s="95"/>
      <c r="D471" s="95"/>
      <c r="E471" s="95"/>
      <c r="F471" s="95"/>
      <c r="G471" s="95"/>
      <c r="H471" s="95"/>
      <c r="I471" s="95"/>
    </row>
    <row r="472" customFormat="false" ht="12.75" hidden="false" customHeight="false" outlineLevel="0" collapsed="false">
      <c r="A472" s="14"/>
      <c r="B472" s="95"/>
      <c r="C472" s="95"/>
      <c r="D472" s="95"/>
      <c r="E472" s="95"/>
      <c r="F472" s="95"/>
      <c r="G472" s="95"/>
      <c r="H472" s="95"/>
      <c r="I472" s="95"/>
    </row>
    <row r="473" customFormat="false" ht="12.75" hidden="false" customHeight="false" outlineLevel="0" collapsed="false">
      <c r="A473" s="14"/>
      <c r="B473" s="95"/>
      <c r="C473" s="95"/>
      <c r="D473" s="95"/>
      <c r="E473" s="95"/>
      <c r="F473" s="95"/>
      <c r="G473" s="95"/>
      <c r="H473" s="95"/>
      <c r="I473" s="95"/>
    </row>
    <row r="474" customFormat="false" ht="12.75" hidden="false" customHeight="false" outlineLevel="0" collapsed="false">
      <c r="A474" s="14"/>
      <c r="B474" s="95"/>
      <c r="C474" s="95"/>
      <c r="D474" s="95"/>
      <c r="E474" s="95"/>
      <c r="F474" s="95"/>
      <c r="G474" s="95"/>
      <c r="H474" s="95"/>
      <c r="I474" s="95"/>
    </row>
    <row r="475" customFormat="false" ht="12.75" hidden="false" customHeight="false" outlineLevel="0" collapsed="false">
      <c r="A475" s="14"/>
      <c r="B475" s="95"/>
      <c r="C475" s="95"/>
      <c r="D475" s="95"/>
      <c r="E475" s="95"/>
      <c r="F475" s="95"/>
      <c r="G475" s="95"/>
      <c r="H475" s="95"/>
      <c r="I475" s="95"/>
    </row>
    <row r="476" customFormat="false" ht="12.75" hidden="false" customHeight="false" outlineLevel="0" collapsed="false">
      <c r="A476" s="14"/>
      <c r="B476" s="95"/>
      <c r="C476" s="95"/>
      <c r="D476" s="95"/>
      <c r="E476" s="95"/>
      <c r="F476" s="95"/>
      <c r="G476" s="95"/>
      <c r="H476" s="95"/>
      <c r="I476" s="95"/>
    </row>
    <row r="478" customFormat="false" ht="12.75" hidden="false" customHeight="false" outlineLevel="0" collapsed="false">
      <c r="B478" s="90"/>
      <c r="C478" s="91"/>
    </row>
    <row r="480" customFormat="false" ht="12.75" hidden="false" customHeight="false" outlineLevel="0" collapsed="false">
      <c r="B480" s="90"/>
      <c r="C480" s="91"/>
    </row>
    <row r="482" customFormat="false" ht="12.75" hidden="false" customHeight="false" outlineLevel="0" collapsed="false">
      <c r="B482" s="90"/>
      <c r="C482" s="91"/>
    </row>
    <row r="484" customFormat="false" ht="12.75" hidden="false" customHeight="false" outlineLevel="0" collapsed="false">
      <c r="B484" s="90"/>
      <c r="C484" s="91"/>
    </row>
    <row r="486" customFormat="false" ht="12.75" hidden="false" customHeight="false" outlineLevel="0" collapsed="false">
      <c r="B486" s="90"/>
      <c r="C486" s="91"/>
    </row>
    <row r="488" customFormat="false" ht="12.75" hidden="false" customHeight="false" outlineLevel="0" collapsed="false">
      <c r="B488" s="90"/>
      <c r="C488" s="91"/>
    </row>
    <row r="490" customFormat="false" ht="12.75" hidden="false" customHeight="false" outlineLevel="0" collapsed="false">
      <c r="B490" s="90"/>
      <c r="C490" s="91"/>
    </row>
    <row r="492" customFormat="false" ht="12.75" hidden="false" customHeight="false" outlineLevel="0" collapsed="false">
      <c r="B492" s="90"/>
      <c r="C492" s="91"/>
    </row>
    <row r="494" customFormat="false" ht="12.75" hidden="false" customHeight="false" outlineLevel="0" collapsed="false">
      <c r="B494" s="90"/>
      <c r="C494" s="91"/>
    </row>
    <row r="496" customFormat="false" ht="12.75" hidden="false" customHeight="false" outlineLevel="0" collapsed="false">
      <c r="B496" s="90"/>
      <c r="C496" s="91"/>
    </row>
    <row r="499" customFormat="false" ht="12.75" hidden="false" customHeight="false" outlineLevel="0" collapsed="false">
      <c r="A499" s="14"/>
    </row>
    <row r="501" customFormat="false" ht="18" hidden="false" customHeight="false" outlineLevel="0" collapsed="false">
      <c r="A501" s="9"/>
    </row>
    <row r="502" customFormat="false" ht="12.75" hidden="false" customHeight="false" outlineLevel="0" collapsed="false">
      <c r="A502" s="14"/>
    </row>
    <row r="503" customFormat="false" ht="12.75" hidden="false" customHeight="false" outlineLevel="0" collapsed="false">
      <c r="A503" s="14"/>
    </row>
    <row r="504" customFormat="false" ht="15.75" hidden="false" customHeight="false" outlineLevel="0" collapsed="false">
      <c r="A504" s="92"/>
    </row>
    <row r="505" customFormat="false" ht="15.75" hidden="false" customHeight="false" outlineLevel="0" collapsed="false">
      <c r="A505" s="93"/>
    </row>
    <row r="507" customFormat="false" ht="14.25" hidden="false" customHeight="false" outlineLevel="0" collapsed="false">
      <c r="A507" s="94"/>
    </row>
    <row r="508" customFormat="false" ht="12.75" hidden="false" customHeight="false" outlineLevel="0" collapsed="false">
      <c r="B508" s="95"/>
      <c r="C508" s="95"/>
      <c r="D508" s="95"/>
      <c r="E508" s="95"/>
      <c r="F508" s="95"/>
      <c r="G508" s="95"/>
      <c r="H508" s="95"/>
      <c r="I508" s="95"/>
    </row>
    <row r="510" customFormat="false" ht="14.25" hidden="false" customHeight="false" outlineLevel="0" collapsed="false">
      <c r="A510" s="94"/>
      <c r="B510" s="94"/>
      <c r="C510" s="94"/>
      <c r="D510" s="94"/>
      <c r="E510" s="94"/>
      <c r="F510" s="94"/>
      <c r="G510" s="94"/>
      <c r="H510" s="94"/>
      <c r="I510" s="94"/>
    </row>
    <row r="511" customFormat="false" ht="15" hidden="false" customHeight="false" outlineLevel="0" collapsed="false">
      <c r="B511" s="96"/>
      <c r="C511" s="96"/>
      <c r="D511" s="96"/>
      <c r="E511" s="96"/>
      <c r="F511" s="96"/>
      <c r="G511" s="96"/>
      <c r="H511" s="96"/>
      <c r="I511" s="96"/>
    </row>
    <row r="512" customFormat="false" ht="12.75" hidden="false" customHeight="false" outlineLevel="0" collapsed="false">
      <c r="A512" s="97"/>
      <c r="B512" s="95"/>
      <c r="C512" s="95"/>
      <c r="D512" s="95"/>
      <c r="E512" s="95"/>
      <c r="F512" s="95"/>
      <c r="G512" s="95"/>
      <c r="H512" s="95"/>
      <c r="I512" s="95"/>
    </row>
    <row r="513" customFormat="false" ht="12.75" hidden="false" customHeight="false" outlineLevel="0" collapsed="false">
      <c r="A513" s="97"/>
      <c r="B513" s="95"/>
      <c r="C513" s="95"/>
      <c r="D513" s="95"/>
      <c r="E513" s="95"/>
      <c r="F513" s="95"/>
      <c r="G513" s="95"/>
      <c r="H513" s="95"/>
      <c r="I513" s="95"/>
    </row>
    <row r="514" customFormat="false" ht="12.75" hidden="false" customHeight="false" outlineLevel="0" collapsed="false">
      <c r="A514" s="97"/>
      <c r="B514" s="95"/>
      <c r="C514" s="95"/>
      <c r="D514" s="95"/>
      <c r="E514" s="95"/>
      <c r="F514" s="95"/>
      <c r="G514" s="95"/>
      <c r="H514" s="95"/>
      <c r="I514" s="95"/>
    </row>
    <row r="515" customFormat="false" ht="12.75" hidden="false" customHeight="false" outlineLevel="0" collapsed="false">
      <c r="A515" s="97"/>
      <c r="B515" s="95"/>
      <c r="C515" s="95"/>
      <c r="D515" s="95"/>
      <c r="E515" s="95"/>
      <c r="F515" s="95"/>
      <c r="G515" s="95"/>
      <c r="H515" s="95"/>
      <c r="I515" s="95"/>
    </row>
    <row r="516" customFormat="false" ht="12.75" hidden="false" customHeight="false" outlineLevel="0" collapsed="false">
      <c r="A516" s="97"/>
      <c r="B516" s="95"/>
      <c r="C516" s="95"/>
      <c r="D516" s="95"/>
      <c r="E516" s="95"/>
      <c r="F516" s="95"/>
      <c r="G516" s="95"/>
      <c r="H516" s="95"/>
      <c r="I516" s="95"/>
    </row>
    <row r="517" customFormat="false" ht="12.75" hidden="false" customHeight="false" outlineLevel="0" collapsed="false">
      <c r="A517" s="97"/>
      <c r="B517" s="95"/>
      <c r="C517" s="95"/>
      <c r="D517" s="95"/>
      <c r="E517" s="95"/>
      <c r="F517" s="95"/>
      <c r="G517" s="95"/>
      <c r="H517" s="95"/>
      <c r="I517" s="95"/>
    </row>
    <row r="518" customFormat="false" ht="12.75" hidden="false" customHeight="false" outlineLevel="0" collapsed="false">
      <c r="A518" s="97"/>
      <c r="B518" s="95"/>
      <c r="C518" s="95"/>
      <c r="D518" s="95"/>
      <c r="E518" s="95"/>
      <c r="F518" s="95"/>
      <c r="G518" s="95"/>
      <c r="H518" s="95"/>
      <c r="I518" s="95"/>
    </row>
    <row r="521" customFormat="false" ht="15.75" hidden="false" customHeight="false" outlineLevel="0" collapsed="false">
      <c r="A521" s="92"/>
    </row>
    <row r="522" customFormat="false" ht="15.75" hidden="false" customHeight="false" outlineLevel="0" collapsed="false">
      <c r="A522" s="93"/>
    </row>
    <row r="524" customFormat="false" ht="14.25" hidden="false" customHeight="false" outlineLevel="0" collapsed="false">
      <c r="A524" s="94"/>
      <c r="B524" s="94"/>
      <c r="C524" s="94"/>
      <c r="D524" s="94"/>
      <c r="E524" s="94"/>
      <c r="F524" s="94"/>
      <c r="G524" s="94"/>
      <c r="H524" s="94"/>
      <c r="I524" s="94"/>
    </row>
    <row r="525" customFormat="false" ht="15" hidden="false" customHeight="false" outlineLevel="0" collapsed="false">
      <c r="B525" s="96"/>
      <c r="C525" s="96"/>
      <c r="D525" s="96"/>
      <c r="E525" s="96"/>
      <c r="F525" s="96"/>
      <c r="G525" s="96"/>
      <c r="H525" s="96"/>
      <c r="I525" s="96"/>
    </row>
    <row r="526" customFormat="false" ht="12.75" hidden="false" customHeight="false" outlineLevel="0" collapsed="false">
      <c r="A526" s="14"/>
      <c r="B526" s="95"/>
      <c r="C526" s="95"/>
      <c r="D526" s="95"/>
      <c r="E526" s="95"/>
      <c r="F526" s="95"/>
      <c r="G526" s="95"/>
      <c r="H526" s="95"/>
      <c r="I526" s="95"/>
    </row>
    <row r="527" customFormat="false" ht="12.75" hidden="false" customHeight="false" outlineLevel="0" collapsed="false">
      <c r="A527" s="14"/>
      <c r="B527" s="95"/>
      <c r="C527" s="95"/>
      <c r="D527" s="95"/>
      <c r="E527" s="95"/>
      <c r="F527" s="95"/>
      <c r="G527" s="95"/>
      <c r="H527" s="95"/>
      <c r="I527" s="95"/>
    </row>
    <row r="528" customFormat="false" ht="12.75" hidden="false" customHeight="false" outlineLevel="0" collapsed="false">
      <c r="A528" s="14"/>
      <c r="B528" s="95"/>
      <c r="C528" s="95"/>
      <c r="D528" s="95"/>
      <c r="E528" s="95"/>
      <c r="F528" s="95"/>
      <c r="G528" s="95"/>
      <c r="H528" s="95"/>
      <c r="I528" s="95"/>
    </row>
    <row r="529" customFormat="false" ht="12.75" hidden="false" customHeight="false" outlineLevel="0" collapsed="false">
      <c r="A529" s="14"/>
      <c r="B529" s="95"/>
      <c r="C529" s="95"/>
      <c r="D529" s="95"/>
      <c r="E529" s="95"/>
      <c r="F529" s="95"/>
      <c r="G529" s="95"/>
      <c r="H529" s="95"/>
      <c r="I529" s="95"/>
    </row>
    <row r="530" customFormat="false" ht="12.75" hidden="false" customHeight="false" outlineLevel="0" collapsed="false">
      <c r="A530" s="14"/>
      <c r="B530" s="95"/>
      <c r="C530" s="95"/>
      <c r="D530" s="95"/>
      <c r="E530" s="95"/>
      <c r="F530" s="95"/>
      <c r="G530" s="95"/>
      <c r="H530" s="95"/>
      <c r="I530" s="95"/>
    </row>
    <row r="531" customFormat="false" ht="12.75" hidden="false" customHeight="false" outlineLevel="0" collapsed="false">
      <c r="A531" s="14"/>
      <c r="B531" s="95"/>
      <c r="C531" s="95"/>
      <c r="D531" s="95"/>
      <c r="E531" s="95"/>
      <c r="F531" s="95"/>
      <c r="G531" s="95"/>
      <c r="H531" s="95"/>
      <c r="I531" s="95"/>
    </row>
    <row r="532" customFormat="false" ht="12.75" hidden="false" customHeight="false" outlineLevel="0" collapsed="false">
      <c r="A532" s="14"/>
      <c r="B532" s="95"/>
      <c r="C532" s="95"/>
      <c r="D532" s="95"/>
      <c r="E532" s="95"/>
      <c r="F532" s="95"/>
      <c r="G532" s="95"/>
      <c r="H532" s="95"/>
      <c r="I532" s="95"/>
    </row>
    <row r="534" customFormat="false" ht="14.25" hidden="false" customHeight="false" outlineLevel="0" collapsed="false">
      <c r="A534" s="94"/>
    </row>
    <row r="535" customFormat="false" ht="12.75" hidden="false" customHeight="false" outlineLevel="0" collapsed="false">
      <c r="B535" s="95"/>
      <c r="C535" s="95"/>
      <c r="D535" s="95"/>
      <c r="E535" s="95"/>
      <c r="F535" s="95"/>
      <c r="G535" s="95"/>
      <c r="H535" s="95"/>
      <c r="I535" s="95"/>
    </row>
    <row r="538" customFormat="false" ht="15.75" hidden="false" customHeight="false" outlineLevel="0" collapsed="false">
      <c r="A538" s="92"/>
    </row>
    <row r="539" customFormat="false" ht="15.75" hidden="false" customHeight="false" outlineLevel="0" collapsed="false">
      <c r="A539" s="93"/>
    </row>
    <row r="541" customFormat="false" ht="12.75" hidden="false" customHeight="false" outlineLevel="0" collapsed="false">
      <c r="B541" s="95"/>
      <c r="C541" s="12"/>
    </row>
    <row r="543" customFormat="false" ht="12.75" hidden="false" customHeight="false" outlineLevel="0" collapsed="false">
      <c r="K543" s="98"/>
    </row>
    <row r="544" customFormat="false" ht="15.75" hidden="false" customHeight="false" outlineLevel="0" collapsed="false">
      <c r="A544" s="92"/>
    </row>
    <row r="545" customFormat="false" ht="15.75" hidden="false" customHeight="false" outlineLevel="0" collapsed="false">
      <c r="A545" s="93"/>
    </row>
    <row r="547" customFormat="false" ht="14.25" hidden="false" customHeight="false" outlineLevel="0" collapsed="false">
      <c r="A547" s="94"/>
      <c r="B547" s="94"/>
      <c r="C547" s="94"/>
      <c r="D547" s="94"/>
      <c r="E547" s="94"/>
      <c r="F547" s="94"/>
      <c r="G547" s="94"/>
      <c r="H547" s="94"/>
      <c r="I547" s="94"/>
    </row>
    <row r="548" customFormat="false" ht="15" hidden="false" customHeight="false" outlineLevel="0" collapsed="false">
      <c r="B548" s="96"/>
      <c r="C548" s="96"/>
      <c r="D548" s="96"/>
      <c r="E548" s="96"/>
      <c r="F548" s="96"/>
      <c r="G548" s="96"/>
      <c r="H548" s="96"/>
      <c r="I548" s="96"/>
    </row>
    <row r="549" customFormat="false" ht="12.75" hidden="false" customHeight="false" outlineLevel="0" collapsed="false">
      <c r="A549" s="14"/>
      <c r="B549" s="95"/>
      <c r="C549" s="95"/>
      <c r="D549" s="95"/>
      <c r="E549" s="95"/>
      <c r="F549" s="95"/>
      <c r="G549" s="95"/>
      <c r="H549" s="95"/>
      <c r="I549" s="95"/>
    </row>
    <row r="550" customFormat="false" ht="12.75" hidden="false" customHeight="false" outlineLevel="0" collapsed="false">
      <c r="A550" s="14"/>
      <c r="B550" s="95"/>
      <c r="C550" s="95"/>
      <c r="D550" s="95"/>
      <c r="E550" s="95"/>
      <c r="F550" s="95"/>
      <c r="G550" s="95"/>
      <c r="H550" s="95"/>
      <c r="I550" s="95"/>
    </row>
    <row r="551" customFormat="false" ht="12.75" hidden="false" customHeight="false" outlineLevel="0" collapsed="false">
      <c r="A551" s="14"/>
      <c r="B551" s="95"/>
      <c r="C551" s="95"/>
      <c r="D551" s="95"/>
      <c r="E551" s="95"/>
      <c r="F551" s="95"/>
      <c r="G551" s="95"/>
      <c r="H551" s="95"/>
      <c r="I551" s="95"/>
    </row>
    <row r="552" customFormat="false" ht="12.75" hidden="false" customHeight="false" outlineLevel="0" collapsed="false">
      <c r="A552" s="14"/>
      <c r="B552" s="95"/>
      <c r="C552" s="95"/>
      <c r="D552" s="95"/>
      <c r="E552" s="95"/>
      <c r="F552" s="95"/>
      <c r="G552" s="95"/>
      <c r="H552" s="95"/>
      <c r="I552" s="95"/>
    </row>
    <row r="553" customFormat="false" ht="12.75" hidden="false" customHeight="false" outlineLevel="0" collapsed="false">
      <c r="A553" s="14"/>
      <c r="B553" s="95"/>
      <c r="C553" s="95"/>
      <c r="D553" s="95"/>
      <c r="E553" s="95"/>
      <c r="F553" s="95"/>
      <c r="G553" s="95"/>
      <c r="H553" s="95"/>
      <c r="I553" s="95"/>
    </row>
    <row r="554" customFormat="false" ht="12.75" hidden="false" customHeight="false" outlineLevel="0" collapsed="false">
      <c r="A554" s="14"/>
      <c r="B554" s="95"/>
      <c r="C554" s="95"/>
      <c r="D554" s="95"/>
      <c r="E554" s="95"/>
      <c r="F554" s="95"/>
      <c r="G554" s="95"/>
      <c r="H554" s="95"/>
      <c r="I554" s="95"/>
    </row>
    <row r="555" customFormat="false" ht="12.75" hidden="false" customHeight="false" outlineLevel="0" collapsed="false">
      <c r="A555" s="14"/>
      <c r="B555" s="95"/>
      <c r="C555" s="95"/>
      <c r="D555" s="95"/>
      <c r="E555" s="95"/>
      <c r="F555" s="95"/>
      <c r="G555" s="95"/>
      <c r="H555" s="95"/>
      <c r="I555" s="95"/>
    </row>
    <row r="557" customFormat="false" ht="12.75" hidden="false" customHeight="false" outlineLevel="0" collapsed="false">
      <c r="B557" s="90"/>
      <c r="C557" s="91"/>
    </row>
    <row r="559" customFormat="false" ht="12.75" hidden="false" customHeight="false" outlineLevel="0" collapsed="false">
      <c r="B559" s="90"/>
      <c r="C559" s="91"/>
    </row>
    <row r="561" customFormat="false" ht="12.75" hidden="false" customHeight="false" outlineLevel="0" collapsed="false">
      <c r="B561" s="90"/>
      <c r="C561" s="91"/>
    </row>
    <row r="563" customFormat="false" ht="12.75" hidden="false" customHeight="false" outlineLevel="0" collapsed="false">
      <c r="B563" s="90"/>
      <c r="C563" s="91"/>
    </row>
    <row r="565" customFormat="false" ht="12.75" hidden="false" customHeight="false" outlineLevel="0" collapsed="false">
      <c r="B565" s="90"/>
      <c r="C565" s="91"/>
    </row>
    <row r="567" customFormat="false" ht="12.75" hidden="false" customHeight="false" outlineLevel="0" collapsed="false">
      <c r="B567" s="90"/>
      <c r="C567" s="91"/>
    </row>
    <row r="569" customFormat="false" ht="12.75" hidden="false" customHeight="false" outlineLevel="0" collapsed="false">
      <c r="B569" s="90"/>
      <c r="C569" s="91"/>
    </row>
    <row r="571" customFormat="false" ht="12.75" hidden="false" customHeight="false" outlineLevel="0" collapsed="false">
      <c r="B571" s="90"/>
      <c r="C571" s="91"/>
    </row>
    <row r="574" customFormat="false" ht="12.75" hidden="false" customHeight="false" outlineLevel="0" collapsed="false">
      <c r="A574" s="14"/>
    </row>
    <row r="576" customFormat="false" ht="18" hidden="false" customHeight="false" outlineLevel="0" collapsed="false">
      <c r="A576" s="9"/>
    </row>
    <row r="577" customFormat="false" ht="12.75" hidden="false" customHeight="false" outlineLevel="0" collapsed="false">
      <c r="A577" s="14"/>
    </row>
    <row r="578" customFormat="false" ht="12.75" hidden="false" customHeight="false" outlineLevel="0" collapsed="false">
      <c r="A578" s="14"/>
    </row>
    <row r="579" customFormat="false" ht="15.75" hidden="false" customHeight="false" outlineLevel="0" collapsed="false">
      <c r="A579" s="92"/>
    </row>
    <row r="580" customFormat="false" ht="15.75" hidden="false" customHeight="false" outlineLevel="0" collapsed="false">
      <c r="A580" s="93"/>
    </row>
    <row r="582" customFormat="false" ht="14.25" hidden="false" customHeight="false" outlineLevel="0" collapsed="false">
      <c r="A582" s="94"/>
    </row>
    <row r="583" customFormat="false" ht="12.75" hidden="false" customHeight="false" outlineLevel="0" collapsed="false">
      <c r="B583" s="95"/>
      <c r="C583" s="95"/>
      <c r="D583" s="95"/>
      <c r="E583" s="95"/>
      <c r="F583" s="95"/>
      <c r="G583" s="95"/>
      <c r="H583" s="95"/>
      <c r="I583" s="95"/>
    </row>
    <row r="585" customFormat="false" ht="14.25" hidden="false" customHeight="false" outlineLevel="0" collapsed="false">
      <c r="A585" s="94"/>
      <c r="B585" s="94"/>
      <c r="C585" s="94"/>
      <c r="D585" s="94"/>
      <c r="E585" s="94"/>
      <c r="F585" s="94"/>
      <c r="G585" s="94"/>
      <c r="H585" s="94"/>
      <c r="I585" s="94"/>
    </row>
    <row r="586" customFormat="false" ht="15" hidden="false" customHeight="false" outlineLevel="0" collapsed="false">
      <c r="B586" s="96"/>
      <c r="C586" s="96"/>
      <c r="D586" s="96"/>
      <c r="E586" s="96"/>
      <c r="F586" s="96"/>
      <c r="G586" s="96"/>
      <c r="H586" s="96"/>
      <c r="I586" s="96"/>
    </row>
    <row r="587" customFormat="false" ht="12.75" hidden="false" customHeight="false" outlineLevel="0" collapsed="false">
      <c r="A587" s="97"/>
      <c r="B587" s="95"/>
      <c r="C587" s="95"/>
      <c r="D587" s="95"/>
      <c r="E587" s="95"/>
      <c r="F587" s="95"/>
      <c r="G587" s="95"/>
      <c r="H587" s="95"/>
      <c r="I587" s="95"/>
    </row>
    <row r="588" customFormat="false" ht="12.75" hidden="false" customHeight="false" outlineLevel="0" collapsed="false">
      <c r="A588" s="97"/>
      <c r="B588" s="95"/>
      <c r="C588" s="95"/>
      <c r="D588" s="95"/>
      <c r="E588" s="95"/>
      <c r="F588" s="95"/>
      <c r="G588" s="95"/>
      <c r="H588" s="95"/>
      <c r="I588" s="95"/>
    </row>
    <row r="589" customFormat="false" ht="12.75" hidden="false" customHeight="false" outlineLevel="0" collapsed="false">
      <c r="A589" s="97"/>
      <c r="B589" s="95"/>
      <c r="C589" s="95"/>
      <c r="D589" s="95"/>
      <c r="E589" s="95"/>
      <c r="F589" s="95"/>
      <c r="G589" s="95"/>
      <c r="H589" s="95"/>
      <c r="I589" s="95"/>
    </row>
    <row r="590" customFormat="false" ht="12.75" hidden="false" customHeight="false" outlineLevel="0" collapsed="false">
      <c r="A590" s="97"/>
      <c r="B590" s="95"/>
      <c r="C590" s="95"/>
      <c r="D590" s="95"/>
      <c r="E590" s="95"/>
      <c r="F590" s="95"/>
      <c r="G590" s="95"/>
      <c r="H590" s="95"/>
      <c r="I590" s="95"/>
    </row>
    <row r="591" customFormat="false" ht="12.75" hidden="false" customHeight="false" outlineLevel="0" collapsed="false">
      <c r="A591" s="97"/>
      <c r="B591" s="95"/>
      <c r="C591" s="95"/>
      <c r="D591" s="95"/>
      <c r="E591" s="95"/>
      <c r="F591" s="95"/>
      <c r="G591" s="95"/>
      <c r="H591" s="95"/>
      <c r="I591" s="95"/>
    </row>
    <row r="592" customFormat="false" ht="12.75" hidden="false" customHeight="false" outlineLevel="0" collapsed="false">
      <c r="A592" s="97"/>
      <c r="B592" s="95"/>
      <c r="C592" s="95"/>
      <c r="D592" s="95"/>
      <c r="E592" s="95"/>
      <c r="F592" s="95"/>
      <c r="G592" s="95"/>
      <c r="H592" s="95"/>
      <c r="I592" s="95"/>
    </row>
    <row r="593" customFormat="false" ht="12.75" hidden="false" customHeight="false" outlineLevel="0" collapsed="false">
      <c r="A593" s="97"/>
      <c r="B593" s="95"/>
      <c r="C593" s="95"/>
      <c r="D593" s="95"/>
      <c r="E593" s="95"/>
      <c r="F593" s="95"/>
      <c r="G593" s="95"/>
      <c r="H593" s="95"/>
      <c r="I593" s="95"/>
    </row>
    <row r="596" customFormat="false" ht="15.75" hidden="false" customHeight="false" outlineLevel="0" collapsed="false">
      <c r="A596" s="92"/>
    </row>
    <row r="597" customFormat="false" ht="15.75" hidden="false" customHeight="false" outlineLevel="0" collapsed="false">
      <c r="A597" s="93"/>
    </row>
    <row r="599" customFormat="false" ht="14.25" hidden="false" customHeight="false" outlineLevel="0" collapsed="false">
      <c r="A599" s="94"/>
      <c r="B599" s="94"/>
      <c r="C599" s="94"/>
      <c r="D599" s="94"/>
      <c r="E599" s="94"/>
      <c r="F599" s="94"/>
      <c r="G599" s="94"/>
      <c r="H599" s="94"/>
      <c r="I599" s="94"/>
    </row>
    <row r="600" customFormat="false" ht="15" hidden="false" customHeight="false" outlineLevel="0" collapsed="false">
      <c r="B600" s="96"/>
      <c r="C600" s="96"/>
      <c r="D600" s="96"/>
      <c r="E600" s="96"/>
      <c r="F600" s="96"/>
      <c r="G600" s="96"/>
      <c r="H600" s="96"/>
      <c r="I600" s="96"/>
    </row>
    <row r="601" customFormat="false" ht="12.75" hidden="false" customHeight="false" outlineLevel="0" collapsed="false">
      <c r="A601" s="14"/>
      <c r="B601" s="95"/>
      <c r="C601" s="95"/>
      <c r="D601" s="95"/>
      <c r="E601" s="95"/>
      <c r="F601" s="95"/>
      <c r="G601" s="95"/>
      <c r="H601" s="95"/>
      <c r="I601" s="95"/>
    </row>
    <row r="602" customFormat="false" ht="12.75" hidden="false" customHeight="false" outlineLevel="0" collapsed="false">
      <c r="A602" s="14"/>
      <c r="B602" s="95"/>
      <c r="C602" s="95"/>
      <c r="D602" s="95"/>
      <c r="E602" s="95"/>
      <c r="F602" s="95"/>
      <c r="G602" s="95"/>
      <c r="H602" s="95"/>
      <c r="I602" s="95"/>
    </row>
    <row r="603" customFormat="false" ht="12.75" hidden="false" customHeight="false" outlineLevel="0" collapsed="false">
      <c r="A603" s="14"/>
      <c r="B603" s="95"/>
      <c r="C603" s="95"/>
      <c r="D603" s="95"/>
      <c r="E603" s="95"/>
      <c r="F603" s="95"/>
      <c r="G603" s="95"/>
      <c r="H603" s="95"/>
      <c r="I603" s="95"/>
    </row>
    <row r="604" customFormat="false" ht="12.75" hidden="false" customHeight="false" outlineLevel="0" collapsed="false">
      <c r="A604" s="14"/>
      <c r="B604" s="95"/>
      <c r="C604" s="95"/>
      <c r="D604" s="95"/>
      <c r="E604" s="95"/>
      <c r="F604" s="95"/>
      <c r="G604" s="95"/>
      <c r="H604" s="95"/>
      <c r="I604" s="95"/>
    </row>
    <row r="605" customFormat="false" ht="12.75" hidden="false" customHeight="false" outlineLevel="0" collapsed="false">
      <c r="A605" s="14"/>
      <c r="B605" s="95"/>
      <c r="C605" s="95"/>
      <c r="D605" s="95"/>
      <c r="E605" s="95"/>
      <c r="F605" s="95"/>
      <c r="G605" s="95"/>
      <c r="H605" s="95"/>
      <c r="I605" s="95"/>
    </row>
    <row r="606" customFormat="false" ht="12.75" hidden="false" customHeight="false" outlineLevel="0" collapsed="false">
      <c r="A606" s="14"/>
      <c r="B606" s="95"/>
      <c r="C606" s="95"/>
      <c r="D606" s="95"/>
      <c r="E606" s="95"/>
      <c r="F606" s="95"/>
      <c r="G606" s="95"/>
      <c r="H606" s="95"/>
      <c r="I606" s="95"/>
    </row>
    <row r="607" customFormat="false" ht="12.75" hidden="false" customHeight="false" outlineLevel="0" collapsed="false">
      <c r="A607" s="14"/>
      <c r="B607" s="95"/>
      <c r="C607" s="95"/>
      <c r="D607" s="95"/>
      <c r="E607" s="95"/>
      <c r="F607" s="95"/>
      <c r="G607" s="95"/>
      <c r="H607" s="95"/>
      <c r="I607" s="95"/>
    </row>
    <row r="609" customFormat="false" ht="14.25" hidden="false" customHeight="false" outlineLevel="0" collapsed="false">
      <c r="A609" s="94"/>
    </row>
    <row r="610" customFormat="false" ht="12.75" hidden="false" customHeight="false" outlineLevel="0" collapsed="false">
      <c r="B610" s="95"/>
      <c r="C610" s="95"/>
      <c r="D610" s="95"/>
      <c r="E610" s="95"/>
      <c r="F610" s="95"/>
      <c r="G610" s="95"/>
      <c r="H610" s="95"/>
      <c r="I610" s="95"/>
    </row>
    <row r="613" customFormat="false" ht="15.75" hidden="false" customHeight="false" outlineLevel="0" collapsed="false">
      <c r="A613" s="92"/>
    </row>
    <row r="614" customFormat="false" ht="15.75" hidden="false" customHeight="false" outlineLevel="0" collapsed="false">
      <c r="A614" s="93"/>
    </row>
    <row r="616" customFormat="false" ht="12.75" hidden="false" customHeight="false" outlineLevel="0" collapsed="false">
      <c r="B616" s="95"/>
      <c r="C616" s="12"/>
    </row>
    <row r="618" customFormat="false" ht="12.75" hidden="false" customHeight="false" outlineLevel="0" collapsed="false">
      <c r="K618" s="98"/>
    </row>
    <row r="619" customFormat="false" ht="15.75" hidden="false" customHeight="false" outlineLevel="0" collapsed="false">
      <c r="A619" s="92"/>
    </row>
    <row r="620" customFormat="false" ht="15.75" hidden="false" customHeight="false" outlineLevel="0" collapsed="false">
      <c r="A620" s="93"/>
    </row>
    <row r="622" customFormat="false" ht="14.25" hidden="false" customHeight="false" outlineLevel="0" collapsed="false">
      <c r="A622" s="94"/>
      <c r="B622" s="94"/>
      <c r="C622" s="94"/>
      <c r="D622" s="94"/>
      <c r="E622" s="94"/>
      <c r="F622" s="94"/>
      <c r="G622" s="94"/>
      <c r="H622" s="94"/>
      <c r="I622" s="94"/>
    </row>
    <row r="623" customFormat="false" ht="15" hidden="false" customHeight="false" outlineLevel="0" collapsed="false">
      <c r="B623" s="96"/>
      <c r="C623" s="96"/>
      <c r="D623" s="96"/>
      <c r="E623" s="96"/>
      <c r="F623" s="96"/>
      <c r="G623" s="96"/>
      <c r="H623" s="96"/>
      <c r="I623" s="96"/>
    </row>
    <row r="624" customFormat="false" ht="12.75" hidden="false" customHeight="false" outlineLevel="0" collapsed="false">
      <c r="A624" s="14"/>
      <c r="B624" s="95"/>
      <c r="C624" s="95"/>
      <c r="D624" s="95"/>
      <c r="E624" s="95"/>
      <c r="F624" s="95"/>
      <c r="G624" s="95"/>
      <c r="H624" s="95"/>
      <c r="I624" s="95"/>
    </row>
    <row r="625" customFormat="false" ht="12.75" hidden="false" customHeight="false" outlineLevel="0" collapsed="false">
      <c r="A625" s="14"/>
      <c r="B625" s="95"/>
      <c r="C625" s="95"/>
      <c r="D625" s="95"/>
      <c r="E625" s="95"/>
      <c r="F625" s="95"/>
      <c r="G625" s="95"/>
      <c r="H625" s="95"/>
      <c r="I625" s="95"/>
    </row>
    <row r="626" customFormat="false" ht="12.75" hidden="false" customHeight="false" outlineLevel="0" collapsed="false">
      <c r="A626" s="14"/>
      <c r="B626" s="95"/>
      <c r="C626" s="95"/>
      <c r="D626" s="95"/>
      <c r="E626" s="95"/>
      <c r="F626" s="95"/>
      <c r="G626" s="95"/>
      <c r="H626" s="95"/>
      <c r="I626" s="95"/>
    </row>
    <row r="627" customFormat="false" ht="12.75" hidden="false" customHeight="false" outlineLevel="0" collapsed="false">
      <c r="A627" s="14"/>
      <c r="B627" s="95"/>
      <c r="C627" s="95"/>
      <c r="D627" s="95"/>
      <c r="E627" s="95"/>
      <c r="F627" s="95"/>
      <c r="G627" s="95"/>
      <c r="H627" s="95"/>
      <c r="I627" s="95"/>
    </row>
    <row r="628" customFormat="false" ht="12.75" hidden="false" customHeight="false" outlineLevel="0" collapsed="false">
      <c r="A628" s="14"/>
      <c r="B628" s="95"/>
      <c r="C628" s="95"/>
      <c r="D628" s="95"/>
      <c r="E628" s="95"/>
      <c r="F628" s="95"/>
      <c r="G628" s="95"/>
      <c r="H628" s="95"/>
      <c r="I628" s="95"/>
    </row>
    <row r="629" customFormat="false" ht="12.75" hidden="false" customHeight="false" outlineLevel="0" collapsed="false">
      <c r="A629" s="14"/>
      <c r="B629" s="95"/>
      <c r="C629" s="95"/>
      <c r="D629" s="95"/>
      <c r="E629" s="95"/>
      <c r="F629" s="95"/>
      <c r="G629" s="95"/>
      <c r="H629" s="95"/>
      <c r="I629" s="95"/>
    </row>
    <row r="630" customFormat="false" ht="12.75" hidden="false" customHeight="false" outlineLevel="0" collapsed="false">
      <c r="A630" s="14"/>
      <c r="B630" s="95"/>
      <c r="C630" s="95"/>
      <c r="D630" s="95"/>
      <c r="E630" s="95"/>
      <c r="F630" s="95"/>
      <c r="G630" s="95"/>
      <c r="H630" s="95"/>
      <c r="I630" s="95"/>
    </row>
    <row r="632" customFormat="false" ht="12.75" hidden="false" customHeight="false" outlineLevel="0" collapsed="false">
      <c r="B632" s="90"/>
      <c r="C632" s="91"/>
    </row>
    <row r="634" customFormat="false" ht="12.75" hidden="false" customHeight="false" outlineLevel="0" collapsed="false">
      <c r="B634" s="90"/>
      <c r="C634" s="91"/>
    </row>
    <row r="636" customFormat="false" ht="12.75" hidden="false" customHeight="false" outlineLevel="0" collapsed="false">
      <c r="B636" s="90"/>
      <c r="C636" s="91"/>
    </row>
    <row r="638" customFormat="false" ht="12.75" hidden="false" customHeight="false" outlineLevel="0" collapsed="false">
      <c r="B638" s="90"/>
      <c r="C638" s="91"/>
    </row>
    <row r="640" customFormat="false" ht="12.75" hidden="false" customHeight="false" outlineLevel="0" collapsed="false">
      <c r="B640" s="90"/>
      <c r="C640" s="91"/>
    </row>
    <row r="642" customFormat="false" ht="12.75" hidden="false" customHeight="false" outlineLevel="0" collapsed="false">
      <c r="B642" s="90"/>
      <c r="C642" s="91"/>
    </row>
    <row r="644" customFormat="false" ht="12.75" hidden="false" customHeight="false" outlineLevel="0" collapsed="false">
      <c r="B644" s="90"/>
      <c r="C644" s="91"/>
    </row>
    <row r="646" customFormat="false" ht="12.75" hidden="false" customHeight="false" outlineLevel="0" collapsed="false">
      <c r="B646" s="90"/>
      <c r="C646" s="91"/>
    </row>
    <row r="649" customFormat="false" ht="12.75" hidden="false" customHeight="false" outlineLevel="0" collapsed="false">
      <c r="A649" s="14"/>
    </row>
    <row r="651" customFormat="false" ht="18" hidden="false" customHeight="false" outlineLevel="0" collapsed="false">
      <c r="A651" s="9"/>
    </row>
    <row r="652" customFormat="false" ht="12.75" hidden="false" customHeight="false" outlineLevel="0" collapsed="false">
      <c r="A652" s="14"/>
    </row>
    <row r="653" customFormat="false" ht="12.75" hidden="false" customHeight="false" outlineLevel="0" collapsed="false">
      <c r="A653" s="14"/>
    </row>
    <row r="654" customFormat="false" ht="15.75" hidden="false" customHeight="false" outlineLevel="0" collapsed="false">
      <c r="A654" s="92"/>
    </row>
    <row r="655" customFormat="false" ht="15.75" hidden="false" customHeight="false" outlineLevel="0" collapsed="false">
      <c r="A655" s="93"/>
    </row>
    <row r="657" customFormat="false" ht="14.25" hidden="false" customHeight="false" outlineLevel="0" collapsed="false">
      <c r="A657" s="94"/>
    </row>
    <row r="658" customFormat="false" ht="12.75" hidden="false" customHeight="false" outlineLevel="0" collapsed="false">
      <c r="B658" s="95"/>
      <c r="C658" s="95"/>
      <c r="D658" s="95"/>
      <c r="E658" s="95"/>
      <c r="F658" s="95"/>
      <c r="G658" s="95"/>
      <c r="H658" s="95"/>
      <c r="I658" s="95"/>
    </row>
    <row r="660" customFormat="false" ht="14.25" hidden="false" customHeight="false" outlineLevel="0" collapsed="false">
      <c r="A660" s="94"/>
      <c r="B660" s="94"/>
      <c r="C660" s="94"/>
      <c r="D660" s="94"/>
      <c r="E660" s="94"/>
      <c r="F660" s="94"/>
      <c r="G660" s="94"/>
      <c r="H660" s="94"/>
      <c r="I660" s="94"/>
    </row>
    <row r="661" customFormat="false" ht="15" hidden="false" customHeight="false" outlineLevel="0" collapsed="false">
      <c r="B661" s="96"/>
      <c r="C661" s="96"/>
      <c r="D661" s="96"/>
      <c r="E661" s="96"/>
      <c r="F661" s="96"/>
      <c r="G661" s="96"/>
      <c r="H661" s="96"/>
      <c r="I661" s="96"/>
    </row>
    <row r="662" customFormat="false" ht="12.75" hidden="false" customHeight="false" outlineLevel="0" collapsed="false">
      <c r="A662" s="97"/>
      <c r="B662" s="95"/>
      <c r="C662" s="95"/>
      <c r="D662" s="95"/>
      <c r="E662" s="95"/>
      <c r="F662" s="95"/>
      <c r="G662" s="95"/>
      <c r="H662" s="95"/>
      <c r="I662" s="95"/>
    </row>
    <row r="663" customFormat="false" ht="12.75" hidden="false" customHeight="false" outlineLevel="0" collapsed="false">
      <c r="A663" s="97"/>
      <c r="B663" s="95"/>
      <c r="C663" s="95"/>
      <c r="D663" s="95"/>
      <c r="E663" s="95"/>
      <c r="F663" s="95"/>
      <c r="G663" s="95"/>
      <c r="H663" s="95"/>
      <c r="I663" s="95"/>
    </row>
    <row r="664" customFormat="false" ht="12.75" hidden="false" customHeight="false" outlineLevel="0" collapsed="false">
      <c r="A664" s="97"/>
      <c r="B664" s="95"/>
      <c r="C664" s="95"/>
      <c r="D664" s="95"/>
      <c r="E664" s="95"/>
      <c r="F664" s="95"/>
      <c r="G664" s="95"/>
      <c r="H664" s="95"/>
      <c r="I664" s="95"/>
    </row>
    <row r="665" customFormat="false" ht="12.75" hidden="false" customHeight="false" outlineLevel="0" collapsed="false">
      <c r="A665" s="97"/>
      <c r="B665" s="95"/>
      <c r="C665" s="95"/>
      <c r="D665" s="95"/>
      <c r="E665" s="95"/>
      <c r="F665" s="95"/>
      <c r="G665" s="95"/>
      <c r="H665" s="95"/>
      <c r="I665" s="95"/>
    </row>
    <row r="666" customFormat="false" ht="12.75" hidden="false" customHeight="false" outlineLevel="0" collapsed="false">
      <c r="A666" s="97"/>
      <c r="B666" s="95"/>
      <c r="C666" s="95"/>
      <c r="D666" s="95"/>
      <c r="E666" s="95"/>
      <c r="F666" s="95"/>
      <c r="G666" s="95"/>
      <c r="H666" s="95"/>
      <c r="I666" s="95"/>
    </row>
    <row r="667" customFormat="false" ht="12.75" hidden="false" customHeight="false" outlineLevel="0" collapsed="false">
      <c r="A667" s="97"/>
      <c r="B667" s="95"/>
      <c r="C667" s="95"/>
      <c r="D667" s="95"/>
      <c r="E667" s="95"/>
      <c r="F667" s="95"/>
      <c r="G667" s="95"/>
      <c r="H667" s="95"/>
      <c r="I667" s="95"/>
    </row>
    <row r="668" customFormat="false" ht="12.75" hidden="false" customHeight="false" outlineLevel="0" collapsed="false">
      <c r="A668" s="97"/>
      <c r="B668" s="95"/>
      <c r="C668" s="95"/>
      <c r="D668" s="95"/>
      <c r="E668" s="95"/>
      <c r="F668" s="95"/>
      <c r="G668" s="95"/>
      <c r="H668" s="95"/>
      <c r="I668" s="95"/>
    </row>
    <row r="671" customFormat="false" ht="15.75" hidden="false" customHeight="false" outlineLevel="0" collapsed="false">
      <c r="A671" s="92"/>
    </row>
    <row r="672" customFormat="false" ht="15.75" hidden="false" customHeight="false" outlineLevel="0" collapsed="false">
      <c r="A672" s="93"/>
    </row>
    <row r="674" customFormat="false" ht="14.25" hidden="false" customHeight="false" outlineLevel="0" collapsed="false">
      <c r="A674" s="94"/>
      <c r="B674" s="94"/>
      <c r="C674" s="94"/>
      <c r="D674" s="94"/>
      <c r="E674" s="94"/>
      <c r="F674" s="94"/>
      <c r="G674" s="94"/>
      <c r="H674" s="94"/>
      <c r="I674" s="94"/>
    </row>
    <row r="675" customFormat="false" ht="15" hidden="false" customHeight="false" outlineLevel="0" collapsed="false">
      <c r="B675" s="96"/>
      <c r="C675" s="96"/>
      <c r="D675" s="96"/>
      <c r="E675" s="96"/>
      <c r="F675" s="96"/>
      <c r="G675" s="96"/>
      <c r="H675" s="96"/>
      <c r="I675" s="96"/>
    </row>
    <row r="676" customFormat="false" ht="12.75" hidden="false" customHeight="false" outlineLevel="0" collapsed="false">
      <c r="A676" s="14"/>
      <c r="B676" s="95"/>
      <c r="C676" s="95"/>
      <c r="D676" s="95"/>
      <c r="E676" s="95"/>
      <c r="F676" s="95"/>
      <c r="G676" s="95"/>
      <c r="H676" s="95"/>
      <c r="I676" s="95"/>
    </row>
    <row r="677" customFormat="false" ht="12.75" hidden="false" customHeight="false" outlineLevel="0" collapsed="false">
      <c r="A677" s="14"/>
      <c r="B677" s="95"/>
      <c r="C677" s="95"/>
      <c r="D677" s="95"/>
      <c r="E677" s="95"/>
      <c r="F677" s="95"/>
      <c r="G677" s="95"/>
      <c r="H677" s="95"/>
      <c r="I677" s="95"/>
    </row>
    <row r="678" customFormat="false" ht="12.75" hidden="false" customHeight="false" outlineLevel="0" collapsed="false">
      <c r="A678" s="14"/>
      <c r="B678" s="95"/>
      <c r="C678" s="95"/>
      <c r="D678" s="95"/>
      <c r="E678" s="95"/>
      <c r="F678" s="95"/>
      <c r="G678" s="95"/>
      <c r="H678" s="95"/>
      <c r="I678" s="95"/>
    </row>
    <row r="679" customFormat="false" ht="12.75" hidden="false" customHeight="false" outlineLevel="0" collapsed="false">
      <c r="A679" s="14"/>
      <c r="B679" s="95"/>
      <c r="C679" s="95"/>
      <c r="D679" s="95"/>
      <c r="E679" s="95"/>
      <c r="F679" s="95"/>
      <c r="G679" s="95"/>
      <c r="H679" s="95"/>
      <c r="I679" s="95"/>
    </row>
    <row r="680" customFormat="false" ht="12.75" hidden="false" customHeight="false" outlineLevel="0" collapsed="false">
      <c r="A680" s="14"/>
      <c r="B680" s="95"/>
      <c r="C680" s="95"/>
      <c r="D680" s="95"/>
      <c r="E680" s="95"/>
      <c r="F680" s="95"/>
      <c r="G680" s="95"/>
      <c r="H680" s="95"/>
      <c r="I680" s="95"/>
    </row>
    <row r="681" customFormat="false" ht="12.75" hidden="false" customHeight="false" outlineLevel="0" collapsed="false">
      <c r="A681" s="14"/>
      <c r="B681" s="95"/>
      <c r="C681" s="95"/>
      <c r="D681" s="95"/>
      <c r="E681" s="95"/>
      <c r="F681" s="95"/>
      <c r="G681" s="95"/>
      <c r="H681" s="95"/>
      <c r="I681" s="95"/>
    </row>
    <row r="682" customFormat="false" ht="12.75" hidden="false" customHeight="false" outlineLevel="0" collapsed="false">
      <c r="A682" s="14"/>
      <c r="B682" s="95"/>
      <c r="C682" s="95"/>
      <c r="D682" s="95"/>
      <c r="E682" s="95"/>
      <c r="F682" s="95"/>
      <c r="G682" s="95"/>
      <c r="H682" s="95"/>
      <c r="I682" s="95"/>
    </row>
    <row r="684" customFormat="false" ht="14.25" hidden="false" customHeight="false" outlineLevel="0" collapsed="false">
      <c r="A684" s="94"/>
    </row>
    <row r="685" customFormat="false" ht="12.75" hidden="false" customHeight="false" outlineLevel="0" collapsed="false">
      <c r="B685" s="95"/>
      <c r="C685" s="95"/>
      <c r="D685" s="95"/>
      <c r="E685" s="95"/>
      <c r="F685" s="95"/>
      <c r="G685" s="95"/>
      <c r="H685" s="95"/>
      <c r="I685" s="95"/>
    </row>
    <row r="688" customFormat="false" ht="15.75" hidden="false" customHeight="false" outlineLevel="0" collapsed="false">
      <c r="A688" s="92"/>
    </row>
    <row r="689" customFormat="false" ht="15.75" hidden="false" customHeight="false" outlineLevel="0" collapsed="false">
      <c r="A689" s="93"/>
    </row>
    <row r="691" customFormat="false" ht="12.75" hidden="false" customHeight="false" outlineLevel="0" collapsed="false">
      <c r="B691" s="95"/>
      <c r="C691" s="12"/>
    </row>
    <row r="693" customFormat="false" ht="12.75" hidden="false" customHeight="false" outlineLevel="0" collapsed="false">
      <c r="K693" s="98"/>
    </row>
    <row r="694" customFormat="false" ht="15.75" hidden="false" customHeight="false" outlineLevel="0" collapsed="false">
      <c r="A694" s="92"/>
    </row>
    <row r="695" customFormat="false" ht="15.75" hidden="false" customHeight="false" outlineLevel="0" collapsed="false">
      <c r="A695" s="93"/>
    </row>
    <row r="697" customFormat="false" ht="14.25" hidden="false" customHeight="false" outlineLevel="0" collapsed="false">
      <c r="A697" s="94"/>
      <c r="B697" s="94"/>
      <c r="C697" s="94"/>
      <c r="D697" s="94"/>
      <c r="E697" s="94"/>
      <c r="F697" s="94"/>
      <c r="G697" s="94"/>
      <c r="H697" s="94"/>
      <c r="I697" s="94"/>
    </row>
    <row r="698" customFormat="false" ht="15" hidden="false" customHeight="false" outlineLevel="0" collapsed="false">
      <c r="B698" s="96"/>
      <c r="C698" s="96"/>
      <c r="D698" s="96"/>
      <c r="E698" s="96"/>
      <c r="F698" s="96"/>
      <c r="G698" s="96"/>
      <c r="H698" s="96"/>
      <c r="I698" s="96"/>
    </row>
    <row r="699" customFormat="false" ht="12.75" hidden="false" customHeight="false" outlineLevel="0" collapsed="false">
      <c r="A699" s="14"/>
      <c r="B699" s="95"/>
      <c r="C699" s="95"/>
      <c r="D699" s="95"/>
      <c r="E699" s="95"/>
      <c r="F699" s="95"/>
      <c r="G699" s="95"/>
      <c r="H699" s="95"/>
      <c r="I699" s="95"/>
    </row>
    <row r="700" customFormat="false" ht="12.75" hidden="false" customHeight="false" outlineLevel="0" collapsed="false">
      <c r="A700" s="14"/>
      <c r="B700" s="95"/>
      <c r="C700" s="95"/>
      <c r="D700" s="95"/>
      <c r="E700" s="95"/>
      <c r="F700" s="95"/>
      <c r="G700" s="95"/>
      <c r="H700" s="95"/>
      <c r="I700" s="95"/>
    </row>
    <row r="701" customFormat="false" ht="12.75" hidden="false" customHeight="false" outlineLevel="0" collapsed="false">
      <c r="A701" s="14"/>
      <c r="B701" s="95"/>
      <c r="C701" s="95"/>
      <c r="D701" s="95"/>
      <c r="E701" s="95"/>
      <c r="F701" s="95"/>
      <c r="G701" s="95"/>
      <c r="H701" s="95"/>
      <c r="I701" s="95"/>
    </row>
    <row r="702" customFormat="false" ht="12.75" hidden="false" customHeight="false" outlineLevel="0" collapsed="false">
      <c r="A702" s="14"/>
      <c r="B702" s="95"/>
      <c r="C702" s="95"/>
      <c r="D702" s="95"/>
      <c r="E702" s="95"/>
      <c r="F702" s="95"/>
      <c r="G702" s="95"/>
      <c r="H702" s="95"/>
      <c r="I702" s="95"/>
    </row>
    <row r="703" customFormat="false" ht="12.75" hidden="false" customHeight="false" outlineLevel="0" collapsed="false">
      <c r="A703" s="14"/>
      <c r="B703" s="95"/>
      <c r="C703" s="95"/>
      <c r="D703" s="95"/>
      <c r="E703" s="95"/>
      <c r="F703" s="95"/>
      <c r="G703" s="95"/>
      <c r="H703" s="95"/>
      <c r="I703" s="95"/>
    </row>
    <row r="704" customFormat="false" ht="12.75" hidden="false" customHeight="false" outlineLevel="0" collapsed="false">
      <c r="A704" s="14"/>
      <c r="B704" s="95"/>
      <c r="C704" s="95"/>
      <c r="D704" s="95"/>
      <c r="E704" s="95"/>
      <c r="F704" s="95"/>
      <c r="G704" s="95"/>
      <c r="H704" s="95"/>
      <c r="I704" s="95"/>
    </row>
    <row r="705" customFormat="false" ht="12.75" hidden="false" customHeight="false" outlineLevel="0" collapsed="false">
      <c r="A705" s="14"/>
      <c r="B705" s="95"/>
      <c r="C705" s="95"/>
      <c r="D705" s="95"/>
      <c r="E705" s="95"/>
      <c r="F705" s="95"/>
      <c r="G705" s="95"/>
      <c r="H705" s="95"/>
      <c r="I705" s="95"/>
    </row>
    <row r="707" customFormat="false" ht="12.75" hidden="false" customHeight="false" outlineLevel="0" collapsed="false">
      <c r="B707" s="90"/>
      <c r="C707" s="91"/>
    </row>
    <row r="710" customFormat="false" ht="12.75" hidden="false" customHeight="false" outlineLevel="0" collapsed="false">
      <c r="A710" s="14"/>
    </row>
    <row r="712" customFormat="false" ht="18" hidden="false" customHeight="false" outlineLevel="0" collapsed="false">
      <c r="A712" s="9"/>
    </row>
    <row r="713" customFormat="false" ht="12.75" hidden="false" customHeight="false" outlineLevel="0" collapsed="false">
      <c r="A713" s="14"/>
    </row>
    <row r="714" customFormat="false" ht="12.75" hidden="false" customHeight="false" outlineLevel="0" collapsed="false">
      <c r="A714" s="14"/>
    </row>
    <row r="715" customFormat="false" ht="15.75" hidden="false" customHeight="false" outlineLevel="0" collapsed="false">
      <c r="A715" s="92"/>
    </row>
    <row r="716" customFormat="false" ht="15.75" hidden="false" customHeight="false" outlineLevel="0" collapsed="false">
      <c r="A716" s="93"/>
    </row>
    <row r="718" customFormat="false" ht="14.25" hidden="false" customHeight="false" outlineLevel="0" collapsed="false">
      <c r="A718" s="94"/>
    </row>
    <row r="719" customFormat="false" ht="12.75" hidden="false" customHeight="false" outlineLevel="0" collapsed="false">
      <c r="B719" s="95"/>
      <c r="C719" s="95"/>
      <c r="D719" s="95"/>
      <c r="E719" s="95"/>
      <c r="F719" s="95"/>
      <c r="G719" s="95"/>
      <c r="H719" s="95"/>
      <c r="I719" s="95"/>
    </row>
    <row r="721" customFormat="false" ht="14.25" hidden="false" customHeight="false" outlineLevel="0" collapsed="false">
      <c r="A721" s="94"/>
      <c r="B721" s="94"/>
      <c r="C721" s="94"/>
      <c r="D721" s="94"/>
      <c r="E721" s="94"/>
      <c r="F721" s="94"/>
      <c r="G721" s="94"/>
      <c r="H721" s="94"/>
      <c r="I721" s="94"/>
    </row>
    <row r="722" customFormat="false" ht="15" hidden="false" customHeight="false" outlineLevel="0" collapsed="false">
      <c r="B722" s="96"/>
      <c r="C722" s="96"/>
      <c r="D722" s="96"/>
      <c r="E722" s="96"/>
      <c r="F722" s="96"/>
      <c r="G722" s="96"/>
      <c r="H722" s="96"/>
      <c r="I722" s="96"/>
    </row>
    <row r="723" customFormat="false" ht="12.75" hidden="false" customHeight="false" outlineLevel="0" collapsed="false">
      <c r="A723" s="97"/>
      <c r="B723" s="95"/>
      <c r="C723" s="95"/>
      <c r="D723" s="95"/>
      <c r="E723" s="95"/>
      <c r="F723" s="95"/>
      <c r="G723" s="95"/>
      <c r="H723" s="95"/>
      <c r="I723" s="95"/>
    </row>
    <row r="724" customFormat="false" ht="12.75" hidden="false" customHeight="false" outlineLevel="0" collapsed="false">
      <c r="A724" s="97"/>
      <c r="B724" s="95"/>
      <c r="C724" s="95"/>
      <c r="D724" s="95"/>
      <c r="E724" s="95"/>
      <c r="F724" s="95"/>
      <c r="G724" s="95"/>
      <c r="H724" s="95"/>
      <c r="I724" s="95"/>
    </row>
    <row r="725" customFormat="false" ht="12.75" hidden="false" customHeight="false" outlineLevel="0" collapsed="false">
      <c r="A725" s="97"/>
      <c r="B725" s="95"/>
      <c r="C725" s="95"/>
      <c r="D725" s="95"/>
      <c r="E725" s="95"/>
      <c r="F725" s="95"/>
      <c r="G725" s="95"/>
      <c r="H725" s="95"/>
      <c r="I725" s="95"/>
    </row>
    <row r="726" customFormat="false" ht="12.75" hidden="false" customHeight="false" outlineLevel="0" collapsed="false">
      <c r="A726" s="97"/>
      <c r="B726" s="95"/>
      <c r="C726" s="95"/>
      <c r="D726" s="95"/>
      <c r="E726" s="95"/>
      <c r="F726" s="95"/>
      <c r="G726" s="95"/>
      <c r="H726" s="95"/>
      <c r="I726" s="95"/>
    </row>
    <row r="727" customFormat="false" ht="12.75" hidden="false" customHeight="false" outlineLevel="0" collapsed="false">
      <c r="A727" s="97"/>
      <c r="B727" s="95"/>
      <c r="C727" s="95"/>
      <c r="D727" s="95"/>
      <c r="E727" s="95"/>
      <c r="F727" s="95"/>
      <c r="G727" s="95"/>
      <c r="H727" s="95"/>
      <c r="I727" s="95"/>
    </row>
    <row r="728" customFormat="false" ht="12.75" hidden="false" customHeight="false" outlineLevel="0" collapsed="false">
      <c r="A728" s="97"/>
      <c r="B728" s="95"/>
      <c r="C728" s="95"/>
      <c r="D728" s="95"/>
      <c r="E728" s="95"/>
      <c r="F728" s="95"/>
      <c r="G728" s="95"/>
      <c r="H728" s="95"/>
      <c r="I728" s="95"/>
    </row>
    <row r="729" customFormat="false" ht="12.75" hidden="false" customHeight="false" outlineLevel="0" collapsed="false">
      <c r="A729" s="97"/>
      <c r="B729" s="95"/>
      <c r="C729" s="95"/>
      <c r="D729" s="95"/>
      <c r="E729" s="95"/>
      <c r="F729" s="95"/>
      <c r="G729" s="95"/>
      <c r="H729" s="95"/>
      <c r="I729" s="95"/>
    </row>
    <row r="732" customFormat="false" ht="15.75" hidden="false" customHeight="false" outlineLevel="0" collapsed="false">
      <c r="A732" s="92"/>
    </row>
    <row r="733" customFormat="false" ht="15.75" hidden="false" customHeight="false" outlineLevel="0" collapsed="false">
      <c r="A733" s="93"/>
    </row>
    <row r="735" customFormat="false" ht="14.25" hidden="false" customHeight="false" outlineLevel="0" collapsed="false">
      <c r="A735" s="94"/>
      <c r="B735" s="94"/>
      <c r="C735" s="94"/>
      <c r="D735" s="94"/>
      <c r="E735" s="94"/>
      <c r="F735" s="94"/>
      <c r="G735" s="94"/>
      <c r="H735" s="94"/>
      <c r="I735" s="94"/>
    </row>
    <row r="736" customFormat="false" ht="15" hidden="false" customHeight="false" outlineLevel="0" collapsed="false">
      <c r="B736" s="96"/>
      <c r="C736" s="96"/>
      <c r="D736" s="96"/>
      <c r="E736" s="96"/>
      <c r="F736" s="96"/>
      <c r="G736" s="96"/>
      <c r="H736" s="96"/>
      <c r="I736" s="96"/>
    </row>
    <row r="737" customFormat="false" ht="12.75" hidden="false" customHeight="false" outlineLevel="0" collapsed="false">
      <c r="A737" s="14"/>
      <c r="B737" s="95"/>
      <c r="C737" s="95"/>
      <c r="D737" s="95"/>
      <c r="E737" s="95"/>
      <c r="F737" s="95"/>
      <c r="G737" s="95"/>
      <c r="H737" s="95"/>
      <c r="I737" s="95"/>
    </row>
    <row r="738" customFormat="false" ht="12.75" hidden="false" customHeight="false" outlineLevel="0" collapsed="false">
      <c r="A738" s="14"/>
      <c r="B738" s="95"/>
      <c r="C738" s="95"/>
      <c r="D738" s="95"/>
      <c r="E738" s="95"/>
      <c r="F738" s="95"/>
      <c r="G738" s="95"/>
      <c r="H738" s="95"/>
      <c r="I738" s="95"/>
    </row>
    <row r="739" customFormat="false" ht="12.75" hidden="false" customHeight="false" outlineLevel="0" collapsed="false">
      <c r="A739" s="14"/>
      <c r="B739" s="95"/>
      <c r="C739" s="95"/>
      <c r="D739" s="95"/>
      <c r="E739" s="95"/>
      <c r="F739" s="95"/>
      <c r="G739" s="95"/>
      <c r="H739" s="95"/>
      <c r="I739" s="95"/>
    </row>
    <row r="740" customFormat="false" ht="12.75" hidden="false" customHeight="false" outlineLevel="0" collapsed="false">
      <c r="A740" s="14"/>
      <c r="B740" s="95"/>
      <c r="C740" s="95"/>
      <c r="D740" s="95"/>
      <c r="E740" s="95"/>
      <c r="F740" s="95"/>
      <c r="G740" s="95"/>
      <c r="H740" s="95"/>
      <c r="I740" s="95"/>
    </row>
    <row r="741" customFormat="false" ht="12.75" hidden="false" customHeight="false" outlineLevel="0" collapsed="false">
      <c r="A741" s="14"/>
      <c r="B741" s="95"/>
      <c r="C741" s="95"/>
      <c r="D741" s="95"/>
      <c r="E741" s="95"/>
      <c r="F741" s="95"/>
      <c r="G741" s="95"/>
      <c r="H741" s="95"/>
      <c r="I741" s="95"/>
    </row>
    <row r="742" customFormat="false" ht="12.75" hidden="false" customHeight="false" outlineLevel="0" collapsed="false">
      <c r="A742" s="14"/>
      <c r="B742" s="95"/>
      <c r="C742" s="95"/>
      <c r="D742" s="95"/>
      <c r="E742" s="95"/>
      <c r="F742" s="95"/>
      <c r="G742" s="95"/>
      <c r="H742" s="95"/>
      <c r="I742" s="95"/>
    </row>
    <row r="743" customFormat="false" ht="12.75" hidden="false" customHeight="false" outlineLevel="0" collapsed="false">
      <c r="A743" s="14"/>
      <c r="B743" s="95"/>
      <c r="C743" s="95"/>
      <c r="D743" s="95"/>
      <c r="E743" s="95"/>
      <c r="F743" s="95"/>
      <c r="G743" s="95"/>
      <c r="H743" s="95"/>
      <c r="I743" s="95"/>
    </row>
    <row r="745" customFormat="false" ht="14.25" hidden="false" customHeight="false" outlineLevel="0" collapsed="false">
      <c r="A745" s="94"/>
    </row>
    <row r="746" customFormat="false" ht="12.75" hidden="false" customHeight="false" outlineLevel="0" collapsed="false">
      <c r="B746" s="95"/>
      <c r="C746" s="95"/>
      <c r="D746" s="95"/>
      <c r="E746" s="95"/>
      <c r="F746" s="95"/>
      <c r="G746" s="95"/>
      <c r="H746" s="95"/>
      <c r="I746" s="95"/>
    </row>
    <row r="749" customFormat="false" ht="15.75" hidden="false" customHeight="false" outlineLevel="0" collapsed="false">
      <c r="A749" s="92"/>
    </row>
    <row r="750" customFormat="false" ht="15.75" hidden="false" customHeight="false" outlineLevel="0" collapsed="false">
      <c r="A750" s="93"/>
    </row>
    <row r="752" customFormat="false" ht="12.75" hidden="false" customHeight="false" outlineLevel="0" collapsed="false">
      <c r="B752" s="95"/>
      <c r="C752" s="12"/>
    </row>
    <row r="754" customFormat="false" ht="12.75" hidden="false" customHeight="false" outlineLevel="0" collapsed="false">
      <c r="K754" s="98"/>
    </row>
    <row r="755" customFormat="false" ht="15.75" hidden="false" customHeight="false" outlineLevel="0" collapsed="false">
      <c r="A755" s="92"/>
    </row>
    <row r="756" customFormat="false" ht="15.75" hidden="false" customHeight="false" outlineLevel="0" collapsed="false">
      <c r="A756" s="93"/>
    </row>
    <row r="758" customFormat="false" ht="14.25" hidden="false" customHeight="false" outlineLevel="0" collapsed="false">
      <c r="A758" s="94"/>
      <c r="B758" s="94"/>
      <c r="C758" s="94"/>
      <c r="D758" s="94"/>
      <c r="E758" s="94"/>
      <c r="F758" s="94"/>
      <c r="G758" s="94"/>
      <c r="H758" s="94"/>
      <c r="I758" s="94"/>
    </row>
    <row r="759" customFormat="false" ht="15" hidden="false" customHeight="false" outlineLevel="0" collapsed="false">
      <c r="B759" s="96"/>
      <c r="C759" s="96"/>
      <c r="D759" s="96"/>
      <c r="E759" s="96"/>
      <c r="F759" s="96"/>
      <c r="G759" s="96"/>
      <c r="H759" s="96"/>
      <c r="I759" s="96"/>
    </row>
    <row r="760" customFormat="false" ht="12.75" hidden="false" customHeight="false" outlineLevel="0" collapsed="false">
      <c r="A760" s="14"/>
      <c r="B760" s="95"/>
      <c r="C760" s="95"/>
      <c r="D760" s="95"/>
      <c r="E760" s="95"/>
      <c r="F760" s="95"/>
      <c r="G760" s="95"/>
      <c r="H760" s="95"/>
      <c r="I760" s="95"/>
    </row>
    <row r="761" customFormat="false" ht="12.75" hidden="false" customHeight="false" outlineLevel="0" collapsed="false">
      <c r="A761" s="14"/>
      <c r="B761" s="95"/>
      <c r="C761" s="95"/>
      <c r="D761" s="95"/>
      <c r="E761" s="95"/>
      <c r="F761" s="95"/>
      <c r="G761" s="95"/>
      <c r="H761" s="95"/>
      <c r="I761" s="95"/>
    </row>
    <row r="762" customFormat="false" ht="12.75" hidden="false" customHeight="false" outlineLevel="0" collapsed="false">
      <c r="A762" s="14"/>
      <c r="B762" s="95"/>
      <c r="C762" s="95"/>
      <c r="D762" s="95"/>
      <c r="E762" s="95"/>
      <c r="F762" s="95"/>
      <c r="G762" s="95"/>
      <c r="H762" s="95"/>
      <c r="I762" s="95"/>
    </row>
    <row r="763" customFormat="false" ht="12.75" hidden="false" customHeight="false" outlineLevel="0" collapsed="false">
      <c r="A763" s="14"/>
      <c r="B763" s="95"/>
      <c r="C763" s="95"/>
      <c r="D763" s="95"/>
      <c r="E763" s="95"/>
      <c r="F763" s="95"/>
      <c r="G763" s="95"/>
      <c r="H763" s="95"/>
      <c r="I763" s="95"/>
    </row>
    <row r="764" customFormat="false" ht="12.75" hidden="false" customHeight="false" outlineLevel="0" collapsed="false">
      <c r="A764" s="14"/>
      <c r="B764" s="95"/>
      <c r="C764" s="95"/>
      <c r="D764" s="95"/>
      <c r="E764" s="95"/>
      <c r="F764" s="95"/>
      <c r="G764" s="95"/>
      <c r="H764" s="95"/>
      <c r="I764" s="95"/>
    </row>
    <row r="765" customFormat="false" ht="12.75" hidden="false" customHeight="false" outlineLevel="0" collapsed="false">
      <c r="A765" s="14"/>
      <c r="B765" s="95"/>
      <c r="C765" s="95"/>
      <c r="D765" s="95"/>
      <c r="E765" s="95"/>
      <c r="F765" s="95"/>
      <c r="G765" s="95"/>
      <c r="H765" s="95"/>
      <c r="I765" s="95"/>
    </row>
    <row r="766" customFormat="false" ht="12.75" hidden="false" customHeight="false" outlineLevel="0" collapsed="false">
      <c r="A766" s="14"/>
      <c r="B766" s="95"/>
      <c r="C766" s="95"/>
      <c r="D766" s="95"/>
      <c r="E766" s="95"/>
      <c r="F766" s="95"/>
      <c r="G766" s="95"/>
      <c r="H766" s="95"/>
      <c r="I766" s="95"/>
    </row>
    <row r="768" customFormat="false" ht="12.75" hidden="false" customHeight="false" outlineLevel="0" collapsed="false">
      <c r="B768" s="90"/>
      <c r="C768" s="91"/>
    </row>
    <row r="771" customFormat="false" ht="12.75" hidden="false" customHeight="false" outlineLevel="0" collapsed="false">
      <c r="A771" s="14"/>
    </row>
    <row r="773" customFormat="false" ht="18" hidden="false" customHeight="false" outlineLevel="0" collapsed="false">
      <c r="A773" s="9"/>
    </row>
    <row r="774" customFormat="false" ht="12.75" hidden="false" customHeight="false" outlineLevel="0" collapsed="false">
      <c r="A774" s="14"/>
    </row>
    <row r="775" customFormat="false" ht="12.75" hidden="false" customHeight="false" outlineLevel="0" collapsed="false">
      <c r="A775" s="14"/>
    </row>
    <row r="776" customFormat="false" ht="15.75" hidden="false" customHeight="false" outlineLevel="0" collapsed="false">
      <c r="A776" s="92"/>
    </row>
    <row r="777" customFormat="false" ht="15.75" hidden="false" customHeight="false" outlineLevel="0" collapsed="false">
      <c r="A777" s="93"/>
    </row>
    <row r="779" customFormat="false" ht="14.25" hidden="false" customHeight="false" outlineLevel="0" collapsed="false">
      <c r="A779" s="94"/>
    </row>
    <row r="780" customFormat="false" ht="12.75" hidden="false" customHeight="false" outlineLevel="0" collapsed="false">
      <c r="B780" s="95"/>
      <c r="C780" s="95"/>
      <c r="D780" s="95"/>
      <c r="E780" s="95"/>
      <c r="F780" s="95"/>
      <c r="G780" s="95"/>
      <c r="H780" s="95"/>
      <c r="I780" s="95"/>
    </row>
    <row r="782" customFormat="false" ht="14.25" hidden="false" customHeight="false" outlineLevel="0" collapsed="false">
      <c r="A782" s="94"/>
      <c r="B782" s="94"/>
      <c r="C782" s="94"/>
      <c r="D782" s="94"/>
      <c r="E782" s="94"/>
      <c r="F782" s="94"/>
      <c r="G782" s="94"/>
      <c r="H782" s="94"/>
      <c r="I782" s="94"/>
    </row>
    <row r="783" customFormat="false" ht="15" hidden="false" customHeight="false" outlineLevel="0" collapsed="false">
      <c r="B783" s="96"/>
      <c r="C783" s="96"/>
      <c r="D783" s="96"/>
      <c r="E783" s="96"/>
      <c r="F783" s="96"/>
      <c r="G783" s="96"/>
      <c r="H783" s="96"/>
      <c r="I783" s="96"/>
    </row>
    <row r="784" customFormat="false" ht="12.75" hidden="false" customHeight="false" outlineLevel="0" collapsed="false">
      <c r="A784" s="97"/>
      <c r="B784" s="95"/>
      <c r="C784" s="95"/>
      <c r="D784" s="95"/>
      <c r="E784" s="95"/>
      <c r="F784" s="95"/>
      <c r="G784" s="95"/>
      <c r="H784" s="95"/>
      <c r="I784" s="95"/>
    </row>
    <row r="785" customFormat="false" ht="12.75" hidden="false" customHeight="false" outlineLevel="0" collapsed="false">
      <c r="A785" s="97"/>
      <c r="B785" s="95"/>
      <c r="C785" s="95"/>
      <c r="D785" s="95"/>
      <c r="E785" s="95"/>
      <c r="F785" s="95"/>
      <c r="G785" s="95"/>
      <c r="H785" s="95"/>
      <c r="I785" s="95"/>
    </row>
    <row r="786" customFormat="false" ht="12.75" hidden="false" customHeight="false" outlineLevel="0" collapsed="false">
      <c r="A786" s="97"/>
      <c r="B786" s="95"/>
      <c r="C786" s="95"/>
      <c r="D786" s="95"/>
      <c r="E786" s="95"/>
      <c r="F786" s="95"/>
      <c r="G786" s="95"/>
      <c r="H786" s="95"/>
      <c r="I786" s="95"/>
    </row>
    <row r="787" customFormat="false" ht="12.75" hidden="false" customHeight="false" outlineLevel="0" collapsed="false">
      <c r="A787" s="97"/>
      <c r="B787" s="95"/>
      <c r="C787" s="95"/>
      <c r="D787" s="95"/>
      <c r="E787" s="95"/>
      <c r="F787" s="95"/>
      <c r="G787" s="95"/>
      <c r="H787" s="95"/>
      <c r="I787" s="95"/>
    </row>
    <row r="788" customFormat="false" ht="12.75" hidden="false" customHeight="false" outlineLevel="0" collapsed="false">
      <c r="A788" s="97"/>
      <c r="B788" s="95"/>
      <c r="C788" s="95"/>
      <c r="D788" s="95"/>
      <c r="E788" s="95"/>
      <c r="F788" s="95"/>
      <c r="G788" s="95"/>
      <c r="H788" s="95"/>
      <c r="I788" s="95"/>
    </row>
    <row r="789" customFormat="false" ht="12.75" hidden="false" customHeight="false" outlineLevel="0" collapsed="false">
      <c r="A789" s="97"/>
      <c r="B789" s="95"/>
      <c r="C789" s="95"/>
      <c r="D789" s="95"/>
      <c r="E789" s="95"/>
      <c r="F789" s="95"/>
      <c r="G789" s="95"/>
      <c r="H789" s="95"/>
      <c r="I789" s="95"/>
    </row>
    <row r="790" customFormat="false" ht="12.75" hidden="false" customHeight="false" outlineLevel="0" collapsed="false">
      <c r="A790" s="97"/>
      <c r="B790" s="95"/>
      <c r="C790" s="95"/>
      <c r="D790" s="95"/>
      <c r="E790" s="95"/>
      <c r="F790" s="95"/>
      <c r="G790" s="95"/>
      <c r="H790" s="95"/>
      <c r="I790" s="95"/>
    </row>
    <row r="793" customFormat="false" ht="15.75" hidden="false" customHeight="false" outlineLevel="0" collapsed="false">
      <c r="A793" s="92"/>
    </row>
    <row r="794" customFormat="false" ht="15.75" hidden="false" customHeight="false" outlineLevel="0" collapsed="false">
      <c r="A794" s="93"/>
    </row>
    <row r="796" customFormat="false" ht="14.25" hidden="false" customHeight="false" outlineLevel="0" collapsed="false">
      <c r="A796" s="94"/>
      <c r="B796" s="94"/>
      <c r="C796" s="94"/>
      <c r="D796" s="94"/>
      <c r="E796" s="94"/>
      <c r="F796" s="94"/>
      <c r="G796" s="94"/>
      <c r="H796" s="94"/>
      <c r="I796" s="94"/>
    </row>
    <row r="797" customFormat="false" ht="15" hidden="false" customHeight="false" outlineLevel="0" collapsed="false">
      <c r="B797" s="96"/>
      <c r="C797" s="96"/>
      <c r="D797" s="96"/>
      <c r="E797" s="96"/>
      <c r="F797" s="96"/>
      <c r="G797" s="96"/>
      <c r="H797" s="96"/>
      <c r="I797" s="96"/>
    </row>
    <row r="798" customFormat="false" ht="12.75" hidden="false" customHeight="false" outlineLevel="0" collapsed="false">
      <c r="A798" s="14"/>
      <c r="B798" s="95"/>
      <c r="C798" s="95"/>
      <c r="D798" s="95"/>
      <c r="E798" s="95"/>
      <c r="F798" s="95"/>
      <c r="G798" s="95"/>
      <c r="H798" s="95"/>
      <c r="I798" s="95"/>
    </row>
    <row r="799" customFormat="false" ht="12.75" hidden="false" customHeight="false" outlineLevel="0" collapsed="false">
      <c r="A799" s="14"/>
      <c r="B799" s="95"/>
      <c r="C799" s="95"/>
      <c r="D799" s="95"/>
      <c r="E799" s="95"/>
      <c r="F799" s="95"/>
      <c r="G799" s="95"/>
      <c r="H799" s="95"/>
      <c r="I799" s="95"/>
    </row>
    <row r="800" customFormat="false" ht="12.75" hidden="false" customHeight="false" outlineLevel="0" collapsed="false">
      <c r="A800" s="14"/>
      <c r="B800" s="95"/>
      <c r="C800" s="95"/>
      <c r="D800" s="95"/>
      <c r="E800" s="95"/>
      <c r="F800" s="95"/>
      <c r="G800" s="95"/>
      <c r="H800" s="95"/>
      <c r="I800" s="95"/>
    </row>
    <row r="801" customFormat="false" ht="12.75" hidden="false" customHeight="false" outlineLevel="0" collapsed="false">
      <c r="A801" s="14"/>
      <c r="B801" s="95"/>
      <c r="C801" s="95"/>
      <c r="D801" s="95"/>
      <c r="E801" s="95"/>
      <c r="F801" s="95"/>
      <c r="G801" s="95"/>
      <c r="H801" s="95"/>
      <c r="I801" s="95"/>
    </row>
    <row r="802" customFormat="false" ht="12.75" hidden="false" customHeight="false" outlineLevel="0" collapsed="false">
      <c r="A802" s="14"/>
      <c r="B802" s="95"/>
      <c r="C802" s="95"/>
      <c r="D802" s="95"/>
      <c r="E802" s="95"/>
      <c r="F802" s="95"/>
      <c r="G802" s="95"/>
      <c r="H802" s="95"/>
      <c r="I802" s="95"/>
    </row>
    <row r="803" customFormat="false" ht="12.75" hidden="false" customHeight="false" outlineLevel="0" collapsed="false">
      <c r="A803" s="14"/>
      <c r="B803" s="95"/>
      <c r="C803" s="95"/>
      <c r="D803" s="95"/>
      <c r="E803" s="95"/>
      <c r="F803" s="95"/>
      <c r="G803" s="95"/>
      <c r="H803" s="95"/>
      <c r="I803" s="95"/>
    </row>
    <row r="804" customFormat="false" ht="12.75" hidden="false" customHeight="false" outlineLevel="0" collapsed="false">
      <c r="A804" s="14"/>
      <c r="B804" s="95"/>
      <c r="C804" s="95"/>
      <c r="D804" s="95"/>
      <c r="E804" s="95"/>
      <c r="F804" s="95"/>
      <c r="G804" s="95"/>
      <c r="H804" s="95"/>
      <c r="I804" s="95"/>
    </row>
    <row r="806" customFormat="false" ht="14.25" hidden="false" customHeight="false" outlineLevel="0" collapsed="false">
      <c r="A806" s="94"/>
    </row>
    <row r="807" customFormat="false" ht="12.75" hidden="false" customHeight="false" outlineLevel="0" collapsed="false">
      <c r="B807" s="95"/>
      <c r="C807" s="95"/>
      <c r="D807" s="95"/>
      <c r="E807" s="95"/>
      <c r="F807" s="95"/>
      <c r="G807" s="95"/>
      <c r="H807" s="95"/>
      <c r="I807" s="95"/>
    </row>
    <row r="810" customFormat="false" ht="15.75" hidden="false" customHeight="false" outlineLevel="0" collapsed="false">
      <c r="A810" s="92"/>
    </row>
    <row r="811" customFormat="false" ht="15.75" hidden="false" customHeight="false" outlineLevel="0" collapsed="false">
      <c r="A811" s="93"/>
    </row>
    <row r="813" customFormat="false" ht="12.75" hidden="false" customHeight="false" outlineLevel="0" collapsed="false">
      <c r="B813" s="95"/>
      <c r="C813" s="12"/>
    </row>
    <row r="815" customFormat="false" ht="12.75" hidden="false" customHeight="false" outlineLevel="0" collapsed="false">
      <c r="K815" s="98"/>
    </row>
    <row r="816" customFormat="false" ht="15.75" hidden="false" customHeight="false" outlineLevel="0" collapsed="false">
      <c r="A816" s="92"/>
    </row>
    <row r="817" customFormat="false" ht="15.75" hidden="false" customHeight="false" outlineLevel="0" collapsed="false">
      <c r="A817" s="93"/>
    </row>
    <row r="819" customFormat="false" ht="14.25" hidden="false" customHeight="false" outlineLevel="0" collapsed="false">
      <c r="A819" s="94"/>
      <c r="B819" s="94"/>
      <c r="C819" s="94"/>
      <c r="D819" s="94"/>
      <c r="E819" s="94"/>
      <c r="F819" s="94"/>
      <c r="G819" s="94"/>
      <c r="H819" s="94"/>
      <c r="I819" s="94"/>
    </row>
    <row r="820" customFormat="false" ht="15" hidden="false" customHeight="false" outlineLevel="0" collapsed="false">
      <c r="B820" s="96"/>
      <c r="C820" s="96"/>
      <c r="D820" s="96"/>
      <c r="E820" s="96"/>
      <c r="F820" s="96"/>
      <c r="G820" s="96"/>
      <c r="H820" s="96"/>
      <c r="I820" s="96"/>
    </row>
    <row r="821" customFormat="false" ht="12.75" hidden="false" customHeight="false" outlineLevel="0" collapsed="false">
      <c r="A821" s="14"/>
      <c r="B821" s="95"/>
      <c r="C821" s="95"/>
      <c r="D821" s="95"/>
      <c r="E821" s="95"/>
      <c r="F821" s="95"/>
      <c r="G821" s="95"/>
      <c r="H821" s="95"/>
      <c r="I821" s="95"/>
    </row>
    <row r="822" customFormat="false" ht="12.75" hidden="false" customHeight="false" outlineLevel="0" collapsed="false">
      <c r="A822" s="14"/>
      <c r="B822" s="95"/>
      <c r="C822" s="95"/>
      <c r="D822" s="95"/>
      <c r="E822" s="95"/>
      <c r="F822" s="95"/>
      <c r="G822" s="95"/>
      <c r="H822" s="95"/>
      <c r="I822" s="95"/>
    </row>
    <row r="823" customFormat="false" ht="12.75" hidden="false" customHeight="false" outlineLevel="0" collapsed="false">
      <c r="A823" s="14"/>
      <c r="B823" s="95"/>
      <c r="C823" s="95"/>
      <c r="D823" s="95"/>
      <c r="E823" s="95"/>
      <c r="F823" s="95"/>
      <c r="G823" s="95"/>
      <c r="H823" s="95"/>
      <c r="I823" s="95"/>
    </row>
    <row r="824" customFormat="false" ht="12.75" hidden="false" customHeight="false" outlineLevel="0" collapsed="false">
      <c r="A824" s="14"/>
      <c r="B824" s="95"/>
      <c r="C824" s="95"/>
      <c r="D824" s="95"/>
      <c r="E824" s="95"/>
      <c r="F824" s="95"/>
      <c r="G824" s="95"/>
      <c r="H824" s="95"/>
      <c r="I824" s="95"/>
    </row>
    <row r="825" customFormat="false" ht="12.75" hidden="false" customHeight="false" outlineLevel="0" collapsed="false">
      <c r="A825" s="14"/>
      <c r="B825" s="95"/>
      <c r="C825" s="95"/>
      <c r="D825" s="95"/>
      <c r="E825" s="95"/>
      <c r="F825" s="95"/>
      <c r="G825" s="95"/>
      <c r="H825" s="95"/>
      <c r="I825" s="95"/>
    </row>
    <row r="826" customFormat="false" ht="12.75" hidden="false" customHeight="false" outlineLevel="0" collapsed="false">
      <c r="A826" s="14"/>
      <c r="B826" s="95"/>
      <c r="C826" s="95"/>
      <c r="D826" s="95"/>
      <c r="E826" s="95"/>
      <c r="F826" s="95"/>
      <c r="G826" s="95"/>
      <c r="H826" s="95"/>
      <c r="I826" s="95"/>
    </row>
    <row r="827" customFormat="false" ht="12.75" hidden="false" customHeight="false" outlineLevel="0" collapsed="false">
      <c r="A827" s="14"/>
      <c r="B827" s="95"/>
      <c r="C827" s="95"/>
      <c r="D827" s="95"/>
      <c r="E827" s="95"/>
      <c r="F827" s="95"/>
      <c r="G827" s="95"/>
      <c r="H827" s="95"/>
      <c r="I827" s="95"/>
    </row>
    <row r="830" customFormat="false" ht="12.75" hidden="false" customHeight="false" outlineLevel="0" collapsed="false">
      <c r="A830" s="14"/>
    </row>
    <row r="832" customFormat="false" ht="18" hidden="false" customHeight="false" outlineLevel="0" collapsed="false">
      <c r="A832" s="9"/>
    </row>
    <row r="833" customFormat="false" ht="12.75" hidden="false" customHeight="false" outlineLevel="0" collapsed="false">
      <c r="A833" s="14"/>
    </row>
    <row r="834" customFormat="false" ht="12.75" hidden="false" customHeight="false" outlineLevel="0" collapsed="false">
      <c r="A834" s="14"/>
    </row>
    <row r="835" customFormat="false" ht="15.75" hidden="false" customHeight="false" outlineLevel="0" collapsed="false">
      <c r="A835" s="92"/>
    </row>
    <row r="836" customFormat="false" ht="15.75" hidden="false" customHeight="false" outlineLevel="0" collapsed="false">
      <c r="A836" s="93"/>
    </row>
    <row r="838" customFormat="false" ht="14.25" hidden="false" customHeight="false" outlineLevel="0" collapsed="false">
      <c r="A838" s="94"/>
    </row>
    <row r="839" customFormat="false" ht="12.75" hidden="false" customHeight="false" outlineLevel="0" collapsed="false">
      <c r="B839" s="95"/>
      <c r="C839" s="95"/>
      <c r="D839" s="95"/>
      <c r="E839" s="95"/>
      <c r="F839" s="95"/>
      <c r="G839" s="95"/>
      <c r="H839" s="95"/>
      <c r="I839" s="95"/>
    </row>
    <row r="841" customFormat="false" ht="14.25" hidden="false" customHeight="false" outlineLevel="0" collapsed="false">
      <c r="A841" s="94"/>
      <c r="B841" s="94"/>
      <c r="C841" s="94"/>
      <c r="D841" s="94"/>
      <c r="E841" s="94"/>
      <c r="F841" s="94"/>
      <c r="G841" s="94"/>
      <c r="H841" s="94"/>
      <c r="I841" s="94"/>
    </row>
    <row r="842" customFormat="false" ht="15" hidden="false" customHeight="false" outlineLevel="0" collapsed="false">
      <c r="B842" s="96"/>
      <c r="C842" s="96"/>
      <c r="D842" s="96"/>
      <c r="E842" s="96"/>
      <c r="F842" s="96"/>
      <c r="G842" s="96"/>
      <c r="H842" s="96"/>
      <c r="I842" s="96"/>
    </row>
    <row r="843" customFormat="false" ht="12.75" hidden="false" customHeight="false" outlineLevel="0" collapsed="false">
      <c r="A843" s="97"/>
      <c r="B843" s="95"/>
      <c r="C843" s="95"/>
      <c r="D843" s="95"/>
      <c r="E843" s="95"/>
      <c r="F843" s="95"/>
      <c r="G843" s="95"/>
      <c r="H843" s="95"/>
      <c r="I843" s="95"/>
    </row>
    <row r="844" customFormat="false" ht="12.75" hidden="false" customHeight="false" outlineLevel="0" collapsed="false">
      <c r="A844" s="97"/>
      <c r="B844" s="95"/>
      <c r="C844" s="95"/>
      <c r="D844" s="95"/>
      <c r="E844" s="95"/>
      <c r="F844" s="95"/>
      <c r="G844" s="95"/>
      <c r="H844" s="95"/>
      <c r="I844" s="95"/>
    </row>
    <row r="845" customFormat="false" ht="12.75" hidden="false" customHeight="false" outlineLevel="0" collapsed="false">
      <c r="A845" s="97"/>
      <c r="B845" s="95"/>
      <c r="C845" s="95"/>
      <c r="D845" s="95"/>
      <c r="E845" s="95"/>
      <c r="F845" s="95"/>
      <c r="G845" s="95"/>
      <c r="H845" s="95"/>
      <c r="I845" s="95"/>
    </row>
    <row r="846" customFormat="false" ht="12.75" hidden="false" customHeight="false" outlineLevel="0" collapsed="false">
      <c r="A846" s="97"/>
      <c r="B846" s="95"/>
      <c r="C846" s="95"/>
      <c r="D846" s="95"/>
      <c r="E846" s="95"/>
      <c r="F846" s="95"/>
      <c r="G846" s="95"/>
      <c r="H846" s="95"/>
      <c r="I846" s="95"/>
    </row>
    <row r="847" customFormat="false" ht="12.75" hidden="false" customHeight="false" outlineLevel="0" collapsed="false">
      <c r="A847" s="97"/>
      <c r="B847" s="95"/>
      <c r="C847" s="95"/>
      <c r="D847" s="95"/>
      <c r="E847" s="95"/>
      <c r="F847" s="95"/>
      <c r="G847" s="95"/>
      <c r="H847" s="95"/>
      <c r="I847" s="95"/>
    </row>
    <row r="848" customFormat="false" ht="12.75" hidden="false" customHeight="false" outlineLevel="0" collapsed="false">
      <c r="A848" s="97"/>
      <c r="B848" s="95"/>
      <c r="C848" s="95"/>
      <c r="D848" s="95"/>
      <c r="E848" s="95"/>
      <c r="F848" s="95"/>
      <c r="G848" s="95"/>
      <c r="H848" s="95"/>
      <c r="I848" s="95"/>
    </row>
    <row r="849" customFormat="false" ht="12.75" hidden="false" customHeight="false" outlineLevel="0" collapsed="false">
      <c r="A849" s="97"/>
      <c r="B849" s="95"/>
      <c r="C849" s="95"/>
      <c r="D849" s="95"/>
      <c r="E849" s="95"/>
      <c r="F849" s="95"/>
      <c r="G849" s="95"/>
      <c r="H849" s="95"/>
      <c r="I849" s="95"/>
    </row>
    <row r="852" customFormat="false" ht="15.75" hidden="false" customHeight="false" outlineLevel="0" collapsed="false">
      <c r="A852" s="92"/>
    </row>
    <row r="853" customFormat="false" ht="15.75" hidden="false" customHeight="false" outlineLevel="0" collapsed="false">
      <c r="A853" s="93"/>
    </row>
    <row r="855" customFormat="false" ht="14.25" hidden="false" customHeight="false" outlineLevel="0" collapsed="false">
      <c r="A855" s="94"/>
      <c r="B855" s="94"/>
      <c r="C855" s="94"/>
      <c r="D855" s="94"/>
      <c r="E855" s="94"/>
      <c r="F855" s="94"/>
      <c r="G855" s="94"/>
      <c r="H855" s="94"/>
      <c r="I855" s="94"/>
    </row>
    <row r="856" customFormat="false" ht="15" hidden="false" customHeight="false" outlineLevel="0" collapsed="false">
      <c r="B856" s="96"/>
      <c r="C856" s="96"/>
      <c r="D856" s="96"/>
      <c r="E856" s="96"/>
      <c r="F856" s="96"/>
      <c r="G856" s="96"/>
      <c r="H856" s="96"/>
      <c r="I856" s="96"/>
    </row>
    <row r="857" customFormat="false" ht="12.75" hidden="false" customHeight="false" outlineLevel="0" collapsed="false">
      <c r="A857" s="14"/>
      <c r="B857" s="95"/>
      <c r="C857" s="95"/>
      <c r="D857" s="95"/>
      <c r="E857" s="95"/>
      <c r="F857" s="95"/>
      <c r="G857" s="95"/>
      <c r="H857" s="95"/>
      <c r="I857" s="95"/>
    </row>
    <row r="858" customFormat="false" ht="12.75" hidden="false" customHeight="false" outlineLevel="0" collapsed="false">
      <c r="A858" s="14"/>
      <c r="B858" s="95"/>
      <c r="C858" s="95"/>
      <c r="D858" s="95"/>
      <c r="E858" s="95"/>
      <c r="F858" s="95"/>
      <c r="G858" s="95"/>
      <c r="H858" s="95"/>
      <c r="I858" s="95"/>
    </row>
    <row r="859" customFormat="false" ht="12.75" hidden="false" customHeight="false" outlineLevel="0" collapsed="false">
      <c r="A859" s="14"/>
      <c r="B859" s="95"/>
      <c r="C859" s="95"/>
      <c r="D859" s="95"/>
      <c r="E859" s="95"/>
      <c r="F859" s="95"/>
      <c r="G859" s="95"/>
      <c r="H859" s="95"/>
      <c r="I859" s="95"/>
    </row>
    <row r="860" customFormat="false" ht="12.75" hidden="false" customHeight="false" outlineLevel="0" collapsed="false">
      <c r="A860" s="14"/>
      <c r="B860" s="95"/>
      <c r="C860" s="95"/>
      <c r="D860" s="95"/>
      <c r="E860" s="95"/>
      <c r="F860" s="95"/>
      <c r="G860" s="95"/>
      <c r="H860" s="95"/>
      <c r="I860" s="95"/>
    </row>
    <row r="861" customFormat="false" ht="12.75" hidden="false" customHeight="false" outlineLevel="0" collapsed="false">
      <c r="A861" s="14"/>
      <c r="B861" s="95"/>
      <c r="C861" s="95"/>
      <c r="D861" s="95"/>
      <c r="E861" s="95"/>
      <c r="F861" s="95"/>
      <c r="G861" s="95"/>
      <c r="H861" s="95"/>
      <c r="I861" s="95"/>
    </row>
    <row r="862" customFormat="false" ht="12.75" hidden="false" customHeight="false" outlineLevel="0" collapsed="false">
      <c r="A862" s="14"/>
      <c r="B862" s="95"/>
      <c r="C862" s="95"/>
      <c r="D862" s="95"/>
      <c r="E862" s="95"/>
      <c r="F862" s="95"/>
      <c r="G862" s="95"/>
      <c r="H862" s="95"/>
      <c r="I862" s="95"/>
    </row>
    <row r="863" customFormat="false" ht="12.75" hidden="false" customHeight="false" outlineLevel="0" collapsed="false">
      <c r="A863" s="14"/>
      <c r="B863" s="95"/>
      <c r="C863" s="95"/>
      <c r="D863" s="95"/>
      <c r="E863" s="95"/>
      <c r="F863" s="95"/>
      <c r="G863" s="95"/>
      <c r="H863" s="95"/>
      <c r="I863" s="95"/>
    </row>
    <row r="865" customFormat="false" ht="14.25" hidden="false" customHeight="false" outlineLevel="0" collapsed="false">
      <c r="A865" s="94"/>
    </row>
    <row r="866" customFormat="false" ht="12.75" hidden="false" customHeight="false" outlineLevel="0" collapsed="false">
      <c r="B866" s="95"/>
      <c r="C866" s="95"/>
      <c r="D866" s="95"/>
      <c r="E866" s="95"/>
      <c r="F866" s="95"/>
      <c r="G866" s="95"/>
      <c r="H866" s="95"/>
      <c r="I866" s="95"/>
    </row>
    <row r="869" customFormat="false" ht="15.75" hidden="false" customHeight="false" outlineLevel="0" collapsed="false">
      <c r="A869" s="92"/>
    </row>
    <row r="870" customFormat="false" ht="15.75" hidden="false" customHeight="false" outlineLevel="0" collapsed="false">
      <c r="A870" s="93"/>
    </row>
    <row r="872" customFormat="false" ht="12.75" hidden="false" customHeight="false" outlineLevel="0" collapsed="false">
      <c r="B872" s="95"/>
      <c r="C872" s="12"/>
    </row>
    <row r="874" customFormat="false" ht="12.75" hidden="false" customHeight="false" outlineLevel="0" collapsed="false">
      <c r="K874" s="98"/>
    </row>
    <row r="875" customFormat="false" ht="15.75" hidden="false" customHeight="false" outlineLevel="0" collapsed="false">
      <c r="A875" s="92"/>
    </row>
    <row r="876" customFormat="false" ht="15.75" hidden="false" customHeight="false" outlineLevel="0" collapsed="false">
      <c r="A876" s="93"/>
    </row>
    <row r="878" customFormat="false" ht="14.25" hidden="false" customHeight="false" outlineLevel="0" collapsed="false">
      <c r="A878" s="94"/>
      <c r="B878" s="94"/>
      <c r="C878" s="94"/>
      <c r="D878" s="94"/>
      <c r="E878" s="94"/>
      <c r="F878" s="94"/>
      <c r="G878" s="94"/>
      <c r="H878" s="94"/>
      <c r="I878" s="94"/>
    </row>
    <row r="879" customFormat="false" ht="15" hidden="false" customHeight="false" outlineLevel="0" collapsed="false">
      <c r="B879" s="96"/>
      <c r="C879" s="96"/>
      <c r="D879" s="96"/>
      <c r="E879" s="96"/>
      <c r="F879" s="96"/>
      <c r="G879" s="96"/>
      <c r="H879" s="96"/>
      <c r="I879" s="96"/>
    </row>
    <row r="880" customFormat="false" ht="12.75" hidden="false" customHeight="false" outlineLevel="0" collapsed="false">
      <c r="A880" s="14"/>
      <c r="B880" s="95"/>
      <c r="C880" s="95"/>
      <c r="D880" s="95"/>
      <c r="E880" s="95"/>
      <c r="F880" s="95"/>
      <c r="G880" s="95"/>
      <c r="H880" s="95"/>
      <c r="I880" s="95"/>
    </row>
    <row r="881" customFormat="false" ht="12.75" hidden="false" customHeight="false" outlineLevel="0" collapsed="false">
      <c r="A881" s="14"/>
      <c r="B881" s="95"/>
      <c r="C881" s="95"/>
      <c r="D881" s="95"/>
      <c r="E881" s="95"/>
      <c r="F881" s="95"/>
      <c r="G881" s="95"/>
      <c r="H881" s="95"/>
      <c r="I881" s="95"/>
    </row>
    <row r="882" customFormat="false" ht="12.75" hidden="false" customHeight="false" outlineLevel="0" collapsed="false">
      <c r="A882" s="14"/>
      <c r="B882" s="95"/>
      <c r="C882" s="95"/>
      <c r="D882" s="95"/>
      <c r="E882" s="95"/>
      <c r="F882" s="95"/>
      <c r="G882" s="95"/>
      <c r="H882" s="95"/>
      <c r="I882" s="95"/>
    </row>
    <row r="883" customFormat="false" ht="12.75" hidden="false" customHeight="false" outlineLevel="0" collapsed="false">
      <c r="A883" s="14"/>
      <c r="B883" s="95"/>
      <c r="C883" s="95"/>
      <c r="D883" s="95"/>
      <c r="E883" s="95"/>
      <c r="F883" s="95"/>
      <c r="G883" s="95"/>
      <c r="H883" s="95"/>
      <c r="I883" s="95"/>
    </row>
    <row r="884" customFormat="false" ht="12.75" hidden="false" customHeight="false" outlineLevel="0" collapsed="false">
      <c r="A884" s="14"/>
      <c r="B884" s="95"/>
      <c r="C884" s="95"/>
      <c r="D884" s="95"/>
      <c r="E884" s="95"/>
      <c r="F884" s="95"/>
      <c r="G884" s="95"/>
      <c r="H884" s="95"/>
      <c r="I884" s="95"/>
    </row>
    <row r="885" customFormat="false" ht="12.75" hidden="false" customHeight="false" outlineLevel="0" collapsed="false">
      <c r="A885" s="14"/>
      <c r="B885" s="95"/>
      <c r="C885" s="95"/>
      <c r="D885" s="95"/>
      <c r="E885" s="95"/>
      <c r="F885" s="95"/>
      <c r="G885" s="95"/>
      <c r="H885" s="95"/>
      <c r="I885" s="95"/>
    </row>
    <row r="886" customFormat="false" ht="12.75" hidden="false" customHeight="false" outlineLevel="0" collapsed="false">
      <c r="A886" s="14"/>
      <c r="B886" s="95"/>
      <c r="C886" s="95"/>
      <c r="D886" s="95"/>
      <c r="E886" s="95"/>
      <c r="F886" s="95"/>
      <c r="G886" s="95"/>
      <c r="H886" s="95"/>
      <c r="I886" s="95"/>
    </row>
  </sheetData>
  <sheetProtection sheet="true" password="de75" scenarios="true"/>
  <conditionalFormatting sqref="B354:I360 B433:I439 B512:I518 B587:I593 B662:I668 B723:I729 B784:I790 B843:I849">
    <cfRule type="cellIs" priority="2" operator="greaterThan" aboveAverage="0" equalAverage="0" bottom="0" percent="0" rank="0" text="" dxfId="0">
      <formula>B$8</formula>
    </cfRule>
  </conditionalFormatting>
  <conditionalFormatting sqref="B374:I374 B453:I453 B532:I532 B607:I607 B682:I682 B743:I743 B804:I804 B863:I863">
    <cfRule type="cellIs" priority="3" operator="lessThan" aboveAverage="0" equalAverage="0" bottom="0" percent="0" rank="0" text="" dxfId="1">
      <formula>B377</formula>
    </cfRule>
  </conditionalFormatting>
  <conditionalFormatting sqref="B368:I368 B447:I447 B526:I526 B601:I601 B676:I676 B737:I737 B798:I798 B857:I857">
    <cfRule type="cellIs" priority="4" operator="lessThan" aboveAverage="0" equalAverage="0" bottom="0" percent="0" rank="0" text="" dxfId="2">
      <formula>B377</formula>
    </cfRule>
  </conditionalFormatting>
  <conditionalFormatting sqref="B369:I369 B448:I448 B527:I527 B602:I602 B677:I677 B738:I738 B799:I799 B858:I858">
    <cfRule type="cellIs" priority="5" operator="lessThan" aboveAverage="0" equalAverage="0" bottom="0" percent="0" rank="0" text="" dxfId="3">
      <formula>B377</formula>
    </cfRule>
  </conditionalFormatting>
  <conditionalFormatting sqref="B370:I370 B449:I449 B528:I528 B603:I603 B678:I678 B739:I739 B800:I800 B859:I859">
    <cfRule type="cellIs" priority="6" operator="lessThan" aboveAverage="0" equalAverage="0" bottom="0" percent="0" rank="0" text="" dxfId="4">
      <formula>B377</formula>
    </cfRule>
  </conditionalFormatting>
  <conditionalFormatting sqref="B371:I371 B450:I450 B529:I529 B604:I604 B679:I679 B740:I740 B801:I801 B860:I860">
    <cfRule type="cellIs" priority="7" operator="lessThan" aboveAverage="0" equalAverage="0" bottom="0" percent="0" rank="0" text="" dxfId="5">
      <formula>B377</formula>
    </cfRule>
  </conditionalFormatting>
  <conditionalFormatting sqref="B372:I372 B451:I451 B530:I530 B605:I605 B680:I680 B741:I741 B802:I802 B861:I861">
    <cfRule type="cellIs" priority="8" operator="lessThan" aboveAverage="0" equalAverage="0" bottom="0" percent="0" rank="0" text="" dxfId="6">
      <formula>B377</formula>
    </cfRule>
  </conditionalFormatting>
  <conditionalFormatting sqref="B373:I373 B452:I452 B531:I531 B606:I606 B681:I681 B742:I742 B803:I803 B862:I862">
    <cfRule type="cellIs" priority="9" operator="lessThan" aboveAverage="0" equalAverage="0" bottom="0" percent="0" rank="0" text="" dxfId="7">
      <formula>B377</formula>
    </cfRule>
  </conditionalFormatting>
  <conditionalFormatting sqref="B21">
    <cfRule type="cellIs" priority="10" operator="greaterThan" aboveAverage="0" equalAverage="0" bottom="0" percent="0" rank="0" text="" dxfId="8">
      <formula>B$8</formula>
    </cfRule>
  </conditionalFormatting>
  <conditionalFormatting sqref="C21">
    <cfRule type="cellIs" priority="11" operator="greaterThan" aboveAverage="0" equalAverage="0" bottom="0" percent="0" rank="0" text="" dxfId="9">
      <formula>C$8</formula>
    </cfRule>
  </conditionalFormatting>
  <conditionalFormatting sqref="D21">
    <cfRule type="cellIs" priority="12" operator="greaterThan" aboveAverage="0" equalAverage="0" bottom="0" percent="0" rank="0" text="" dxfId="10">
      <formula>D$8</formula>
    </cfRule>
  </conditionalFormatting>
  <conditionalFormatting sqref="E21">
    <cfRule type="cellIs" priority="13" operator="greaterThan" aboveAverage="0" equalAverage="0" bottom="0" percent="0" rank="0" text="" dxfId="11">
      <formula>E$8</formula>
    </cfRule>
  </conditionalFormatting>
  <conditionalFormatting sqref="F21">
    <cfRule type="cellIs" priority="14" operator="greaterThan" aboveAverage="0" equalAverage="0" bottom="0" percent="0" rank="0" text="" dxfId="12">
      <formula>F$8</formula>
    </cfRule>
  </conditionalFormatting>
  <conditionalFormatting sqref="G21">
    <cfRule type="cellIs" priority="15" operator="greaterThan" aboveAverage="0" equalAverage="0" bottom="0" percent="0" rank="0" text="" dxfId="13">
      <formula>G$8</formula>
    </cfRule>
  </conditionalFormatting>
  <conditionalFormatting sqref="H21">
    <cfRule type="cellIs" priority="16" operator="greaterThan" aboveAverage="0" equalAverage="0" bottom="0" percent="0" rank="0" text="" dxfId="14">
      <formula>H$8</formula>
    </cfRule>
  </conditionalFormatting>
  <conditionalFormatting sqref="I21">
    <cfRule type="cellIs" priority="17" operator="greaterThan" aboveAverage="0" equalAverage="0" bottom="0" percent="0" rank="0" text="" dxfId="15">
      <formula>I$8</formula>
    </cfRule>
  </conditionalFormatting>
  <conditionalFormatting sqref="B22">
    <cfRule type="cellIs" priority="18" operator="greaterThan" aboveAverage="0" equalAverage="0" bottom="0" percent="0" rank="0" text="" dxfId="16">
      <formula>B$8</formula>
    </cfRule>
  </conditionalFormatting>
  <conditionalFormatting sqref="C22">
    <cfRule type="cellIs" priority="19" operator="greaterThan" aboveAverage="0" equalAverage="0" bottom="0" percent="0" rank="0" text="" dxfId="17">
      <formula>C$8</formula>
    </cfRule>
  </conditionalFormatting>
  <conditionalFormatting sqref="D22">
    <cfRule type="cellIs" priority="20" operator="greaterThan" aboveAverage="0" equalAverage="0" bottom="0" percent="0" rank="0" text="" dxfId="18">
      <formula>D$8</formula>
    </cfRule>
  </conditionalFormatting>
  <conditionalFormatting sqref="E22">
    <cfRule type="cellIs" priority="21" operator="greaterThan" aboveAverage="0" equalAverage="0" bottom="0" percent="0" rank="0" text="" dxfId="19">
      <formula>E$8</formula>
    </cfRule>
  </conditionalFormatting>
  <conditionalFormatting sqref="F22">
    <cfRule type="cellIs" priority="22" operator="greaterThan" aboveAverage="0" equalAverage="0" bottom="0" percent="0" rank="0" text="" dxfId="20">
      <formula>F$8</formula>
    </cfRule>
  </conditionalFormatting>
  <conditionalFormatting sqref="G22">
    <cfRule type="cellIs" priority="23" operator="greaterThan" aboveAverage="0" equalAverage="0" bottom="0" percent="0" rank="0" text="" dxfId="21">
      <formula>G$8</formula>
    </cfRule>
  </conditionalFormatting>
  <conditionalFormatting sqref="H22">
    <cfRule type="cellIs" priority="24" operator="greaterThan" aboveAverage="0" equalAverage="0" bottom="0" percent="0" rank="0" text="" dxfId="22">
      <formula>H$8</formula>
    </cfRule>
  </conditionalFormatting>
  <conditionalFormatting sqref="I22">
    <cfRule type="cellIs" priority="25" operator="greaterThan" aboveAverage="0" equalAverage="0" bottom="0" percent="0" rank="0" text="" dxfId="23">
      <formula>I$8</formula>
    </cfRule>
  </conditionalFormatting>
  <conditionalFormatting sqref="B23">
    <cfRule type="cellIs" priority="26" operator="greaterThan" aboveAverage="0" equalAverage="0" bottom="0" percent="0" rank="0" text="" dxfId="24">
      <formula>B$8</formula>
    </cfRule>
  </conditionalFormatting>
  <conditionalFormatting sqref="C23">
    <cfRule type="cellIs" priority="27" operator="greaterThan" aboveAverage="0" equalAverage="0" bottom="0" percent="0" rank="0" text="" dxfId="25">
      <formula>C$8</formula>
    </cfRule>
  </conditionalFormatting>
  <conditionalFormatting sqref="D23">
    <cfRule type="cellIs" priority="28" operator="greaterThan" aboveAverage="0" equalAverage="0" bottom="0" percent="0" rank="0" text="" dxfId="26">
      <formula>D$8</formula>
    </cfRule>
  </conditionalFormatting>
  <conditionalFormatting sqref="E23">
    <cfRule type="cellIs" priority="29" operator="greaterThan" aboveAverage="0" equalAverage="0" bottom="0" percent="0" rank="0" text="" dxfId="27">
      <formula>E$8</formula>
    </cfRule>
  </conditionalFormatting>
  <conditionalFormatting sqref="F23">
    <cfRule type="cellIs" priority="30" operator="greaterThan" aboveAverage="0" equalAverage="0" bottom="0" percent="0" rank="0" text="" dxfId="28">
      <formula>F$8</formula>
    </cfRule>
  </conditionalFormatting>
  <conditionalFormatting sqref="G23">
    <cfRule type="cellIs" priority="31" operator="greaterThan" aboveAverage="0" equalAverage="0" bottom="0" percent="0" rank="0" text="" dxfId="29">
      <formula>G$8</formula>
    </cfRule>
  </conditionalFormatting>
  <conditionalFormatting sqref="H23">
    <cfRule type="cellIs" priority="32" operator="greaterThan" aboveAverage="0" equalAverage="0" bottom="0" percent="0" rank="0" text="" dxfId="30">
      <formula>H$8</formula>
    </cfRule>
  </conditionalFormatting>
  <conditionalFormatting sqref="I23">
    <cfRule type="cellIs" priority="33" operator="greaterThan" aboveAverage="0" equalAverage="0" bottom="0" percent="0" rank="0" text="" dxfId="31">
      <formula>I$8</formula>
    </cfRule>
  </conditionalFormatting>
  <conditionalFormatting sqref="B24">
    <cfRule type="cellIs" priority="34" operator="greaterThan" aboveAverage="0" equalAverage="0" bottom="0" percent="0" rank="0" text="" dxfId="32">
      <formula>B$8</formula>
    </cfRule>
  </conditionalFormatting>
  <conditionalFormatting sqref="C24">
    <cfRule type="cellIs" priority="35" operator="greaterThan" aboveAverage="0" equalAverage="0" bottom="0" percent="0" rank="0" text="" dxfId="33">
      <formula>C$8</formula>
    </cfRule>
  </conditionalFormatting>
  <conditionalFormatting sqref="D24">
    <cfRule type="cellIs" priority="36" operator="greaterThan" aboveAverage="0" equalAverage="0" bottom="0" percent="0" rank="0" text="" dxfId="34">
      <formula>D$8</formula>
    </cfRule>
  </conditionalFormatting>
  <conditionalFormatting sqref="E24">
    <cfRule type="cellIs" priority="37" operator="greaterThan" aboveAverage="0" equalAverage="0" bottom="0" percent="0" rank="0" text="" dxfId="35">
      <formula>E$8</formula>
    </cfRule>
  </conditionalFormatting>
  <conditionalFormatting sqref="F24">
    <cfRule type="cellIs" priority="38" operator="greaterThan" aboveAverage="0" equalAverage="0" bottom="0" percent="0" rank="0" text="" dxfId="36">
      <formula>F$8</formula>
    </cfRule>
  </conditionalFormatting>
  <conditionalFormatting sqref="G24">
    <cfRule type="cellIs" priority="39" operator="greaterThan" aboveAverage="0" equalAverage="0" bottom="0" percent="0" rank="0" text="" dxfId="37">
      <formula>G$8</formula>
    </cfRule>
  </conditionalFormatting>
  <conditionalFormatting sqref="H24">
    <cfRule type="cellIs" priority="40" operator="greaterThan" aboveAverage="0" equalAverage="0" bottom="0" percent="0" rank="0" text="" dxfId="38">
      <formula>H$8</formula>
    </cfRule>
  </conditionalFormatting>
  <conditionalFormatting sqref="I24">
    <cfRule type="cellIs" priority="41" operator="greaterThan" aboveAverage="0" equalAverage="0" bottom="0" percent="0" rank="0" text="" dxfId="39">
      <formula>I$8</formula>
    </cfRule>
  </conditionalFormatting>
  <conditionalFormatting sqref="B25">
    <cfRule type="cellIs" priority="42" operator="greaterThan" aboveAverage="0" equalAverage="0" bottom="0" percent="0" rank="0" text="" dxfId="40">
      <formula>B$8</formula>
    </cfRule>
  </conditionalFormatting>
  <conditionalFormatting sqref="C25">
    <cfRule type="cellIs" priority="43" operator="greaterThan" aboveAverage="0" equalAverage="0" bottom="0" percent="0" rank="0" text="" dxfId="41">
      <formula>C$8</formula>
    </cfRule>
  </conditionalFormatting>
  <conditionalFormatting sqref="D25">
    <cfRule type="cellIs" priority="44" operator="greaterThan" aboveAverage="0" equalAverage="0" bottom="0" percent="0" rank="0" text="" dxfId="42">
      <formula>D$8</formula>
    </cfRule>
  </conditionalFormatting>
  <conditionalFormatting sqref="E25">
    <cfRule type="cellIs" priority="45" operator="greaterThan" aboveAverage="0" equalAverage="0" bottom="0" percent="0" rank="0" text="" dxfId="43">
      <formula>E$8</formula>
    </cfRule>
  </conditionalFormatting>
  <conditionalFormatting sqref="F25">
    <cfRule type="cellIs" priority="46" operator="greaterThan" aboveAverage="0" equalAverage="0" bottom="0" percent="0" rank="0" text="" dxfId="44">
      <formula>F$8</formula>
    </cfRule>
  </conditionalFormatting>
  <conditionalFormatting sqref="G25">
    <cfRule type="cellIs" priority="47" operator="greaterThan" aboveAverage="0" equalAverage="0" bottom="0" percent="0" rank="0" text="" dxfId="45">
      <formula>G$8</formula>
    </cfRule>
  </conditionalFormatting>
  <conditionalFormatting sqref="H25">
    <cfRule type="cellIs" priority="48" operator="greaterThan" aboveAverage="0" equalAverage="0" bottom="0" percent="0" rank="0" text="" dxfId="46">
      <formula>H$8</formula>
    </cfRule>
  </conditionalFormatting>
  <conditionalFormatting sqref="I25">
    <cfRule type="cellIs" priority="49" operator="greaterThan" aboveAverage="0" equalAverage="0" bottom="0" percent="0" rank="0" text="" dxfId="47">
      <formula>I$8</formula>
    </cfRule>
  </conditionalFormatting>
  <conditionalFormatting sqref="B26">
    <cfRule type="cellIs" priority="50" operator="greaterThan" aboveAverage="0" equalAverage="0" bottom="0" percent="0" rank="0" text="" dxfId="48">
      <formula>B$8</formula>
    </cfRule>
  </conditionalFormatting>
  <conditionalFormatting sqref="C26">
    <cfRule type="cellIs" priority="51" operator="greaterThan" aboveAverage="0" equalAverage="0" bottom="0" percent="0" rank="0" text="" dxfId="49">
      <formula>C$8</formula>
    </cfRule>
  </conditionalFormatting>
  <conditionalFormatting sqref="D26">
    <cfRule type="cellIs" priority="52" operator="greaterThan" aboveAverage="0" equalAverage="0" bottom="0" percent="0" rank="0" text="" dxfId="50">
      <formula>D$8</formula>
    </cfRule>
  </conditionalFormatting>
  <conditionalFormatting sqref="E26">
    <cfRule type="cellIs" priority="53" operator="greaterThan" aboveAverage="0" equalAverage="0" bottom="0" percent="0" rank="0" text="" dxfId="51">
      <formula>E$8</formula>
    </cfRule>
  </conditionalFormatting>
  <conditionalFormatting sqref="F26">
    <cfRule type="cellIs" priority="54" operator="greaterThan" aboveAverage="0" equalAverage="0" bottom="0" percent="0" rank="0" text="" dxfId="52">
      <formula>F$8</formula>
    </cfRule>
  </conditionalFormatting>
  <conditionalFormatting sqref="G26">
    <cfRule type="cellIs" priority="55" operator="greaterThan" aboveAverage="0" equalAverage="0" bottom="0" percent="0" rank="0" text="" dxfId="53">
      <formula>G$8</formula>
    </cfRule>
  </conditionalFormatting>
  <conditionalFormatting sqref="H26">
    <cfRule type="cellIs" priority="56" operator="greaterThan" aboveAverage="0" equalAverage="0" bottom="0" percent="0" rank="0" text="" dxfId="54">
      <formula>H$8</formula>
    </cfRule>
  </conditionalFormatting>
  <conditionalFormatting sqref="I26">
    <cfRule type="cellIs" priority="57" operator="greaterThan" aboveAverage="0" equalAverage="0" bottom="0" percent="0" rank="0" text="" dxfId="55">
      <formula>I$8</formula>
    </cfRule>
  </conditionalFormatting>
  <conditionalFormatting sqref="B27">
    <cfRule type="cellIs" priority="58" operator="greaterThan" aboveAverage="0" equalAverage="0" bottom="0" percent="0" rank="0" text="" dxfId="56">
      <formula>B$8</formula>
    </cfRule>
  </conditionalFormatting>
  <conditionalFormatting sqref="C27">
    <cfRule type="cellIs" priority="59" operator="greaterThan" aboveAverage="0" equalAverage="0" bottom="0" percent="0" rank="0" text="" dxfId="57">
      <formula>C$8</formula>
    </cfRule>
  </conditionalFormatting>
  <conditionalFormatting sqref="D27">
    <cfRule type="cellIs" priority="60" operator="greaterThan" aboveAverage="0" equalAverage="0" bottom="0" percent="0" rank="0" text="" dxfId="58">
      <formula>D$8</formula>
    </cfRule>
  </conditionalFormatting>
  <conditionalFormatting sqref="E27">
    <cfRule type="cellIs" priority="61" operator="greaterThan" aboveAverage="0" equalAverage="0" bottom="0" percent="0" rank="0" text="" dxfId="59">
      <formula>E$8</formula>
    </cfRule>
  </conditionalFormatting>
  <conditionalFormatting sqref="F27">
    <cfRule type="cellIs" priority="62" operator="greaterThan" aboveAverage="0" equalAverage="0" bottom="0" percent="0" rank="0" text="" dxfId="60">
      <formula>F$8</formula>
    </cfRule>
  </conditionalFormatting>
  <conditionalFormatting sqref="G27">
    <cfRule type="cellIs" priority="63" operator="greaterThan" aboveAverage="0" equalAverage="0" bottom="0" percent="0" rank="0" text="" dxfId="61">
      <formula>G$8</formula>
    </cfRule>
  </conditionalFormatting>
  <conditionalFormatting sqref="H27">
    <cfRule type="cellIs" priority="64" operator="greaterThan" aboveAverage="0" equalAverage="0" bottom="0" percent="0" rank="0" text="" dxfId="62">
      <formula>H$8</formula>
    </cfRule>
  </conditionalFormatting>
  <conditionalFormatting sqref="I27">
    <cfRule type="cellIs" priority="65" operator="greaterThan" aboveAverage="0" equalAverage="0" bottom="0" percent="0" rank="0" text="" dxfId="63">
      <formula>I$8</formula>
    </cfRule>
  </conditionalFormatting>
  <conditionalFormatting sqref="B35">
    <cfRule type="cellIs" priority="66" operator="lessThan" aboveAverage="0" equalAverage="0" bottom="0" percent="0" rank="0" text="" dxfId="64">
      <formula>B44</formula>
    </cfRule>
  </conditionalFormatting>
  <conditionalFormatting sqref="C35">
    <cfRule type="cellIs" priority="67" operator="lessThan" aboveAverage="0" equalAverage="0" bottom="0" percent="0" rank="0" text="" dxfId="65">
      <formula>C44</formula>
    </cfRule>
  </conditionalFormatting>
  <conditionalFormatting sqref="D35">
    <cfRule type="cellIs" priority="68" operator="lessThan" aboveAverage="0" equalAverage="0" bottom="0" percent="0" rank="0" text="" dxfId="66">
      <formula>D44</formula>
    </cfRule>
  </conditionalFormatting>
  <conditionalFormatting sqref="E35">
    <cfRule type="cellIs" priority="69" operator="lessThan" aboveAverage="0" equalAverage="0" bottom="0" percent="0" rank="0" text="" dxfId="67">
      <formula>E44</formula>
    </cfRule>
  </conditionalFormatting>
  <conditionalFormatting sqref="F35">
    <cfRule type="cellIs" priority="70" operator="lessThan" aboveAverage="0" equalAverage="0" bottom="0" percent="0" rank="0" text="" dxfId="68">
      <formula>F44</formula>
    </cfRule>
  </conditionalFormatting>
  <conditionalFormatting sqref="G35">
    <cfRule type="cellIs" priority="71" operator="lessThan" aboveAverage="0" equalAverage="0" bottom="0" percent="0" rank="0" text="" dxfId="69">
      <formula>G44</formula>
    </cfRule>
  </conditionalFormatting>
  <conditionalFormatting sqref="H35">
    <cfRule type="cellIs" priority="72" operator="lessThan" aboveAverage="0" equalAverage="0" bottom="0" percent="0" rank="0" text="" dxfId="70">
      <formula>H44</formula>
    </cfRule>
  </conditionalFormatting>
  <conditionalFormatting sqref="I35">
    <cfRule type="cellIs" priority="73" operator="lessThan" aboveAverage="0" equalAverage="0" bottom="0" percent="0" rank="0" text="" dxfId="71">
      <formula>I44</formula>
    </cfRule>
  </conditionalFormatting>
  <conditionalFormatting sqref="B36">
    <cfRule type="cellIs" priority="74" operator="lessThan" aboveAverage="0" equalAverage="0" bottom="0" percent="0" rank="0" text="" dxfId="72">
      <formula>B44</formula>
    </cfRule>
  </conditionalFormatting>
  <conditionalFormatting sqref="C36">
    <cfRule type="cellIs" priority="75" operator="lessThan" aboveAverage="0" equalAverage="0" bottom="0" percent="0" rank="0" text="" dxfId="73">
      <formula>C44</formula>
    </cfRule>
  </conditionalFormatting>
  <conditionalFormatting sqref="D36">
    <cfRule type="cellIs" priority="76" operator="lessThan" aboveAverage="0" equalAverage="0" bottom="0" percent="0" rank="0" text="" dxfId="74">
      <formula>D44</formula>
    </cfRule>
  </conditionalFormatting>
  <conditionalFormatting sqref="E36">
    <cfRule type="cellIs" priority="77" operator="lessThan" aboveAverage="0" equalAverage="0" bottom="0" percent="0" rank="0" text="" dxfId="75">
      <formula>E44</formula>
    </cfRule>
  </conditionalFormatting>
  <conditionalFormatting sqref="F36">
    <cfRule type="cellIs" priority="78" operator="lessThan" aboveAverage="0" equalAverage="0" bottom="0" percent="0" rank="0" text="" dxfId="76">
      <formula>F44</formula>
    </cfRule>
  </conditionalFormatting>
  <conditionalFormatting sqref="G36">
    <cfRule type="cellIs" priority="79" operator="lessThan" aboveAverage="0" equalAverage="0" bottom="0" percent="0" rank="0" text="" dxfId="77">
      <formula>G44</formula>
    </cfRule>
  </conditionalFormatting>
  <conditionalFormatting sqref="H36">
    <cfRule type="cellIs" priority="80" operator="lessThan" aboveAverage="0" equalAverage="0" bottom="0" percent="0" rank="0" text="" dxfId="78">
      <formula>H44</formula>
    </cfRule>
  </conditionalFormatting>
  <conditionalFormatting sqref="I36">
    <cfRule type="cellIs" priority="81" operator="lessThan" aboveAverage="0" equalAverage="0" bottom="0" percent="0" rank="0" text="" dxfId="79">
      <formula>I44</formula>
    </cfRule>
  </conditionalFormatting>
  <conditionalFormatting sqref="B37">
    <cfRule type="cellIs" priority="82" operator="lessThan" aboveAverage="0" equalAverage="0" bottom="0" percent="0" rank="0" text="" dxfId="80">
      <formula>B44</formula>
    </cfRule>
  </conditionalFormatting>
  <conditionalFormatting sqref="C37">
    <cfRule type="cellIs" priority="83" operator="lessThan" aboveAverage="0" equalAverage="0" bottom="0" percent="0" rank="0" text="" dxfId="81">
      <formula>C44</formula>
    </cfRule>
  </conditionalFormatting>
  <conditionalFormatting sqref="D37">
    <cfRule type="cellIs" priority="84" operator="lessThan" aboveAverage="0" equalAverage="0" bottom="0" percent="0" rank="0" text="" dxfId="82">
      <formula>D44</formula>
    </cfRule>
  </conditionalFormatting>
  <conditionalFormatting sqref="E37">
    <cfRule type="cellIs" priority="85" operator="lessThan" aboveAverage="0" equalAverage="0" bottom="0" percent="0" rank="0" text="" dxfId="83">
      <formula>E44</formula>
    </cfRule>
  </conditionalFormatting>
  <conditionalFormatting sqref="F37">
    <cfRule type="cellIs" priority="86" operator="lessThan" aboveAverage="0" equalAverage="0" bottom="0" percent="0" rank="0" text="" dxfId="84">
      <formula>F44</formula>
    </cfRule>
  </conditionalFormatting>
  <conditionalFormatting sqref="G37">
    <cfRule type="cellIs" priority="87" operator="lessThan" aboveAverage="0" equalAverage="0" bottom="0" percent="0" rank="0" text="" dxfId="85">
      <formula>G44</formula>
    </cfRule>
  </conditionalFormatting>
  <conditionalFormatting sqref="H37">
    <cfRule type="cellIs" priority="88" operator="lessThan" aboveAverage="0" equalAverage="0" bottom="0" percent="0" rank="0" text="" dxfId="86">
      <formula>H44</formula>
    </cfRule>
  </conditionalFormatting>
  <conditionalFormatting sqref="I37">
    <cfRule type="cellIs" priority="89" operator="lessThan" aboveAverage="0" equalAverage="0" bottom="0" percent="0" rank="0" text="" dxfId="87">
      <formula>I44</formula>
    </cfRule>
  </conditionalFormatting>
  <conditionalFormatting sqref="B38">
    <cfRule type="cellIs" priority="90" operator="lessThan" aboveAverage="0" equalAverage="0" bottom="0" percent="0" rank="0" text="" dxfId="88">
      <formula>B44</formula>
    </cfRule>
  </conditionalFormatting>
  <conditionalFormatting sqref="C38">
    <cfRule type="cellIs" priority="91" operator="lessThan" aboveAverage="0" equalAverage="0" bottom="0" percent="0" rank="0" text="" dxfId="89">
      <formula>C44</formula>
    </cfRule>
  </conditionalFormatting>
  <conditionalFormatting sqref="D38">
    <cfRule type="cellIs" priority="92" operator="lessThan" aboveAverage="0" equalAverage="0" bottom="0" percent="0" rank="0" text="" dxfId="90">
      <formula>D44</formula>
    </cfRule>
  </conditionalFormatting>
  <conditionalFormatting sqref="E38">
    <cfRule type="cellIs" priority="93" operator="lessThan" aboveAverage="0" equalAverage="0" bottom="0" percent="0" rank="0" text="" dxfId="91">
      <formula>E44</formula>
    </cfRule>
  </conditionalFormatting>
  <conditionalFormatting sqref="F38">
    <cfRule type="cellIs" priority="94" operator="lessThan" aboveAverage="0" equalAverage="0" bottom="0" percent="0" rank="0" text="" dxfId="92">
      <formula>F44</formula>
    </cfRule>
  </conditionalFormatting>
  <conditionalFormatting sqref="G38">
    <cfRule type="cellIs" priority="95" operator="lessThan" aboveAverage="0" equalAverage="0" bottom="0" percent="0" rank="0" text="" dxfId="93">
      <formula>G44</formula>
    </cfRule>
  </conditionalFormatting>
  <conditionalFormatting sqref="H38">
    <cfRule type="cellIs" priority="96" operator="lessThan" aboveAverage="0" equalAverage="0" bottom="0" percent="0" rank="0" text="" dxfId="94">
      <formula>H44</formula>
    </cfRule>
  </conditionalFormatting>
  <conditionalFormatting sqref="I38">
    <cfRule type="cellIs" priority="97" operator="lessThan" aboveAverage="0" equalAverage="0" bottom="0" percent="0" rank="0" text="" dxfId="95">
      <formula>I44</formula>
    </cfRule>
  </conditionalFormatting>
  <conditionalFormatting sqref="B39">
    <cfRule type="cellIs" priority="98" operator="lessThan" aboveAverage="0" equalAverage="0" bottom="0" percent="0" rank="0" text="" dxfId="96">
      <formula>B44</formula>
    </cfRule>
  </conditionalFormatting>
  <conditionalFormatting sqref="C39">
    <cfRule type="cellIs" priority="99" operator="lessThan" aboveAverage="0" equalAverage="0" bottom="0" percent="0" rank="0" text="" dxfId="97">
      <formula>C44</formula>
    </cfRule>
  </conditionalFormatting>
  <conditionalFormatting sqref="D39">
    <cfRule type="cellIs" priority="100" operator="lessThan" aboveAverage="0" equalAverage="0" bottom="0" percent="0" rank="0" text="" dxfId="98">
      <formula>D44</formula>
    </cfRule>
  </conditionalFormatting>
  <conditionalFormatting sqref="E39">
    <cfRule type="cellIs" priority="101" operator="lessThan" aboveAverage="0" equalAverage="0" bottom="0" percent="0" rank="0" text="" dxfId="99">
      <formula>E44</formula>
    </cfRule>
  </conditionalFormatting>
  <conditionalFormatting sqref="F39">
    <cfRule type="cellIs" priority="102" operator="lessThan" aboveAverage="0" equalAverage="0" bottom="0" percent="0" rank="0" text="" dxfId="100">
      <formula>F44</formula>
    </cfRule>
  </conditionalFormatting>
  <conditionalFormatting sqref="G39">
    <cfRule type="cellIs" priority="103" operator="lessThan" aboveAverage="0" equalAverage="0" bottom="0" percent="0" rank="0" text="" dxfId="101">
      <formula>G44</formula>
    </cfRule>
  </conditionalFormatting>
  <conditionalFormatting sqref="H39">
    <cfRule type="cellIs" priority="104" operator="lessThan" aboveAverage="0" equalAverage="0" bottom="0" percent="0" rank="0" text="" dxfId="102">
      <formula>H44</formula>
    </cfRule>
  </conditionalFormatting>
  <conditionalFormatting sqref="I39">
    <cfRule type="cellIs" priority="105" operator="lessThan" aboveAverage="0" equalAverage="0" bottom="0" percent="0" rank="0" text="" dxfId="103">
      <formula>I44</formula>
    </cfRule>
  </conditionalFormatting>
  <conditionalFormatting sqref="B40">
    <cfRule type="cellIs" priority="106" operator="lessThan" aboveAverage="0" equalAverage="0" bottom="0" percent="0" rank="0" text="" dxfId="104">
      <formula>B44</formula>
    </cfRule>
  </conditionalFormatting>
  <conditionalFormatting sqref="C40">
    <cfRule type="cellIs" priority="107" operator="lessThan" aboveAverage="0" equalAverage="0" bottom="0" percent="0" rank="0" text="" dxfId="105">
      <formula>C44</formula>
    </cfRule>
  </conditionalFormatting>
  <conditionalFormatting sqref="D40">
    <cfRule type="cellIs" priority="108" operator="lessThan" aboveAverage="0" equalAverage="0" bottom="0" percent="0" rank="0" text="" dxfId="106">
      <formula>D44</formula>
    </cfRule>
  </conditionalFormatting>
  <conditionalFormatting sqref="E40">
    <cfRule type="cellIs" priority="109" operator="lessThan" aboveAverage="0" equalAverage="0" bottom="0" percent="0" rank="0" text="" dxfId="107">
      <formula>E44</formula>
    </cfRule>
  </conditionalFormatting>
  <conditionalFormatting sqref="F40">
    <cfRule type="cellIs" priority="110" operator="lessThan" aboveAverage="0" equalAverage="0" bottom="0" percent="0" rank="0" text="" dxfId="108">
      <formula>F44</formula>
    </cfRule>
  </conditionalFormatting>
  <conditionalFormatting sqref="G40">
    <cfRule type="cellIs" priority="111" operator="lessThan" aboveAverage="0" equalAverage="0" bottom="0" percent="0" rank="0" text="" dxfId="109">
      <formula>G44</formula>
    </cfRule>
  </conditionalFormatting>
  <conditionalFormatting sqref="H40">
    <cfRule type="cellIs" priority="112" operator="lessThan" aboveAverage="0" equalAverage="0" bottom="0" percent="0" rank="0" text="" dxfId="110">
      <formula>H44</formula>
    </cfRule>
  </conditionalFormatting>
  <conditionalFormatting sqref="I40">
    <cfRule type="cellIs" priority="113" operator="lessThan" aboveAverage="0" equalAverage="0" bottom="0" percent="0" rank="0" text="" dxfId="111">
      <formula>I44</formula>
    </cfRule>
  </conditionalFormatting>
  <conditionalFormatting sqref="B41">
    <cfRule type="cellIs" priority="114" operator="lessThan" aboveAverage="0" equalAverage="0" bottom="0" percent="0" rank="0" text="" dxfId="112">
      <formula>B44</formula>
    </cfRule>
  </conditionalFormatting>
  <conditionalFormatting sqref="C41">
    <cfRule type="cellIs" priority="115" operator="lessThan" aboveAverage="0" equalAverage="0" bottom="0" percent="0" rank="0" text="" dxfId="113">
      <formula>C44</formula>
    </cfRule>
  </conditionalFormatting>
  <conditionalFormatting sqref="D41">
    <cfRule type="cellIs" priority="116" operator="lessThan" aboveAverage="0" equalAverage="0" bottom="0" percent="0" rank="0" text="" dxfId="114">
      <formula>D44</formula>
    </cfRule>
  </conditionalFormatting>
  <conditionalFormatting sqref="E41">
    <cfRule type="cellIs" priority="117" operator="lessThan" aboveAverage="0" equalAverage="0" bottom="0" percent="0" rank="0" text="" dxfId="115">
      <formula>E44</formula>
    </cfRule>
  </conditionalFormatting>
  <conditionalFormatting sqref="F41">
    <cfRule type="cellIs" priority="118" operator="lessThan" aboveAverage="0" equalAverage="0" bottom="0" percent="0" rank="0" text="" dxfId="116">
      <formula>F44</formula>
    </cfRule>
  </conditionalFormatting>
  <conditionalFormatting sqref="G41">
    <cfRule type="cellIs" priority="119" operator="lessThan" aboveAverage="0" equalAverage="0" bottom="0" percent="0" rank="0" text="" dxfId="117">
      <formula>G44</formula>
    </cfRule>
  </conditionalFormatting>
  <conditionalFormatting sqref="H41">
    <cfRule type="cellIs" priority="120" operator="lessThan" aboveAverage="0" equalAverage="0" bottom="0" percent="0" rank="0" text="" dxfId="118">
      <formula>H44</formula>
    </cfRule>
  </conditionalFormatting>
  <conditionalFormatting sqref="I41">
    <cfRule type="cellIs" priority="121" operator="lessThan" aboveAverage="0" equalAverage="0" bottom="0" percent="0" rank="0" text="" dxfId="119">
      <formula>I44</formula>
    </cfRule>
  </conditionalFormatting>
  <conditionalFormatting sqref="B80">
    <cfRule type="cellIs" priority="122" operator="greaterThan" aboveAverage="0" equalAverage="0" bottom="0" percent="0" rank="0" text="" dxfId="120">
      <formula>B$8</formula>
    </cfRule>
  </conditionalFormatting>
  <conditionalFormatting sqref="C80">
    <cfRule type="cellIs" priority="123" operator="greaterThan" aboveAverage="0" equalAverage="0" bottom="0" percent="0" rank="0" text="" dxfId="121">
      <formula>C$8</formula>
    </cfRule>
  </conditionalFormatting>
  <conditionalFormatting sqref="D80">
    <cfRule type="cellIs" priority="124" operator="greaterThan" aboveAverage="0" equalAverage="0" bottom="0" percent="0" rank="0" text="" dxfId="122">
      <formula>D$8</formula>
    </cfRule>
  </conditionalFormatting>
  <conditionalFormatting sqref="E80">
    <cfRule type="cellIs" priority="125" operator="greaterThan" aboveAverage="0" equalAverage="0" bottom="0" percent="0" rank="0" text="" dxfId="123">
      <formula>E$8</formula>
    </cfRule>
  </conditionalFormatting>
  <conditionalFormatting sqref="F80">
    <cfRule type="cellIs" priority="126" operator="greaterThan" aboveAverage="0" equalAverage="0" bottom="0" percent="0" rank="0" text="" dxfId="124">
      <formula>F$8</formula>
    </cfRule>
  </conditionalFormatting>
  <conditionalFormatting sqref="G80">
    <cfRule type="cellIs" priority="127" operator="greaterThan" aboveAverage="0" equalAverage="0" bottom="0" percent="0" rank="0" text="" dxfId="125">
      <formula>G$8</formula>
    </cfRule>
  </conditionalFormatting>
  <conditionalFormatting sqref="H80">
    <cfRule type="cellIs" priority="128" operator="greaterThan" aboveAverage="0" equalAverage="0" bottom="0" percent="0" rank="0" text="" dxfId="126">
      <formula>H$8</formula>
    </cfRule>
  </conditionalFormatting>
  <conditionalFormatting sqref="I80">
    <cfRule type="cellIs" priority="129" operator="greaterThan" aboveAverage="0" equalAverage="0" bottom="0" percent="0" rank="0" text="" dxfId="127">
      <formula>I$8</formula>
    </cfRule>
  </conditionalFormatting>
  <conditionalFormatting sqref="B81">
    <cfRule type="cellIs" priority="130" operator="greaterThan" aboveAverage="0" equalAverage="0" bottom="0" percent="0" rank="0" text="" dxfId="128">
      <formula>B$8</formula>
    </cfRule>
  </conditionalFormatting>
  <conditionalFormatting sqref="C81">
    <cfRule type="cellIs" priority="131" operator="greaterThan" aboveAverage="0" equalAverage="0" bottom="0" percent="0" rank="0" text="" dxfId="129">
      <formula>C$8</formula>
    </cfRule>
  </conditionalFormatting>
  <conditionalFormatting sqref="D81">
    <cfRule type="cellIs" priority="132" operator="greaterThan" aboveAverage="0" equalAverage="0" bottom="0" percent="0" rank="0" text="" dxfId="130">
      <formula>D$8</formula>
    </cfRule>
  </conditionalFormatting>
  <conditionalFormatting sqref="E81">
    <cfRule type="cellIs" priority="133" operator="greaterThan" aboveAverage="0" equalAverage="0" bottom="0" percent="0" rank="0" text="" dxfId="131">
      <formula>E$8</formula>
    </cfRule>
  </conditionalFormatting>
  <conditionalFormatting sqref="F81">
    <cfRule type="cellIs" priority="134" operator="greaterThan" aboveAverage="0" equalAverage="0" bottom="0" percent="0" rank="0" text="" dxfId="132">
      <formula>F$8</formula>
    </cfRule>
  </conditionalFormatting>
  <conditionalFormatting sqref="G81">
    <cfRule type="cellIs" priority="135" operator="greaterThan" aboveAverage="0" equalAverage="0" bottom="0" percent="0" rank="0" text="" dxfId="133">
      <formula>G$8</formula>
    </cfRule>
  </conditionalFormatting>
  <conditionalFormatting sqref="H81">
    <cfRule type="cellIs" priority="136" operator="greaterThan" aboveAverage="0" equalAverage="0" bottom="0" percent="0" rank="0" text="" dxfId="134">
      <formula>H$8</formula>
    </cfRule>
  </conditionalFormatting>
  <conditionalFormatting sqref="I81">
    <cfRule type="cellIs" priority="137" operator="greaterThan" aboveAverage="0" equalAverage="0" bottom="0" percent="0" rank="0" text="" dxfId="135">
      <formula>I$8</formula>
    </cfRule>
  </conditionalFormatting>
  <conditionalFormatting sqref="B82">
    <cfRule type="cellIs" priority="138" operator="greaterThan" aboveAverage="0" equalAverage="0" bottom="0" percent="0" rank="0" text="" dxfId="136">
      <formula>B$8</formula>
    </cfRule>
  </conditionalFormatting>
  <conditionalFormatting sqref="C82">
    <cfRule type="cellIs" priority="139" operator="greaterThan" aboveAverage="0" equalAverage="0" bottom="0" percent="0" rank="0" text="" dxfId="137">
      <formula>C$8</formula>
    </cfRule>
  </conditionalFormatting>
  <conditionalFormatting sqref="D82">
    <cfRule type="cellIs" priority="140" operator="greaterThan" aboveAverage="0" equalAverage="0" bottom="0" percent="0" rank="0" text="" dxfId="138">
      <formula>D$8</formula>
    </cfRule>
  </conditionalFormatting>
  <conditionalFormatting sqref="E82">
    <cfRule type="cellIs" priority="141" operator="greaterThan" aboveAverage="0" equalAverage="0" bottom="0" percent="0" rank="0" text="" dxfId="139">
      <formula>E$8</formula>
    </cfRule>
  </conditionalFormatting>
  <conditionalFormatting sqref="F82">
    <cfRule type="cellIs" priority="142" operator="greaterThan" aboveAverage="0" equalAverage="0" bottom="0" percent="0" rank="0" text="" dxfId="140">
      <formula>F$8</formula>
    </cfRule>
  </conditionalFormatting>
  <conditionalFormatting sqref="G82">
    <cfRule type="cellIs" priority="143" operator="greaterThan" aboveAverage="0" equalAverage="0" bottom="0" percent="0" rank="0" text="" dxfId="141">
      <formula>G$8</formula>
    </cfRule>
  </conditionalFormatting>
  <conditionalFormatting sqref="H82">
    <cfRule type="cellIs" priority="144" operator="greaterThan" aboveAverage="0" equalAverage="0" bottom="0" percent="0" rank="0" text="" dxfId="142">
      <formula>H$8</formula>
    </cfRule>
  </conditionalFormatting>
  <conditionalFormatting sqref="I82">
    <cfRule type="cellIs" priority="145" operator="greaterThan" aboveAverage="0" equalAverage="0" bottom="0" percent="0" rank="0" text="" dxfId="143">
      <formula>I$8</formula>
    </cfRule>
  </conditionalFormatting>
  <conditionalFormatting sqref="B83">
    <cfRule type="cellIs" priority="146" operator="greaterThan" aboveAverage="0" equalAverage="0" bottom="0" percent="0" rank="0" text="" dxfId="144">
      <formula>B$8</formula>
    </cfRule>
  </conditionalFormatting>
  <conditionalFormatting sqref="C83">
    <cfRule type="cellIs" priority="147" operator="greaterThan" aboveAverage="0" equalAverage="0" bottom="0" percent="0" rank="0" text="" dxfId="145">
      <formula>C$8</formula>
    </cfRule>
  </conditionalFormatting>
  <conditionalFormatting sqref="D83">
    <cfRule type="cellIs" priority="148" operator="greaterThan" aboveAverage="0" equalAverage="0" bottom="0" percent="0" rank="0" text="" dxfId="146">
      <formula>D$8</formula>
    </cfRule>
  </conditionalFormatting>
  <conditionalFormatting sqref="E83">
    <cfRule type="cellIs" priority="149" operator="greaterThan" aboveAverage="0" equalAverage="0" bottom="0" percent="0" rank="0" text="" dxfId="147">
      <formula>E$8</formula>
    </cfRule>
  </conditionalFormatting>
  <conditionalFormatting sqref="F83">
    <cfRule type="cellIs" priority="150" operator="greaterThan" aboveAverage="0" equalAverage="0" bottom="0" percent="0" rank="0" text="" dxfId="148">
      <formula>F$8</formula>
    </cfRule>
  </conditionalFormatting>
  <conditionalFormatting sqref="G83">
    <cfRule type="cellIs" priority="151" operator="greaterThan" aboveAverage="0" equalAverage="0" bottom="0" percent="0" rank="0" text="" dxfId="149">
      <formula>G$8</formula>
    </cfRule>
  </conditionalFormatting>
  <conditionalFormatting sqref="H83">
    <cfRule type="cellIs" priority="152" operator="greaterThan" aboveAverage="0" equalAverage="0" bottom="0" percent="0" rank="0" text="" dxfId="150">
      <formula>H$8</formula>
    </cfRule>
  </conditionalFormatting>
  <conditionalFormatting sqref="I83">
    <cfRule type="cellIs" priority="153" operator="greaterThan" aboveAverage="0" equalAverage="0" bottom="0" percent="0" rank="0" text="" dxfId="151">
      <formula>I$8</formula>
    </cfRule>
  </conditionalFormatting>
  <conditionalFormatting sqref="B84">
    <cfRule type="cellIs" priority="154" operator="greaterThan" aboveAverage="0" equalAverage="0" bottom="0" percent="0" rank="0" text="" dxfId="152">
      <formula>B$8</formula>
    </cfRule>
  </conditionalFormatting>
  <conditionalFormatting sqref="C84">
    <cfRule type="cellIs" priority="155" operator="greaterThan" aboveAverage="0" equalAverage="0" bottom="0" percent="0" rank="0" text="" dxfId="153">
      <formula>C$8</formula>
    </cfRule>
  </conditionalFormatting>
  <conditionalFormatting sqref="D84">
    <cfRule type="cellIs" priority="156" operator="greaterThan" aboveAverage="0" equalAverage="0" bottom="0" percent="0" rank="0" text="" dxfId="154">
      <formula>D$8</formula>
    </cfRule>
  </conditionalFormatting>
  <conditionalFormatting sqref="E84">
    <cfRule type="cellIs" priority="157" operator="greaterThan" aboveAverage="0" equalAverage="0" bottom="0" percent="0" rank="0" text="" dxfId="155">
      <formula>E$8</formula>
    </cfRule>
  </conditionalFormatting>
  <conditionalFormatting sqref="F84">
    <cfRule type="cellIs" priority="158" operator="greaterThan" aboveAverage="0" equalAverage="0" bottom="0" percent="0" rank="0" text="" dxfId="156">
      <formula>F$8</formula>
    </cfRule>
  </conditionalFormatting>
  <conditionalFormatting sqref="G84">
    <cfRule type="cellIs" priority="159" operator="greaterThan" aboveAverage="0" equalAverage="0" bottom="0" percent="0" rank="0" text="" dxfId="157">
      <formula>G$8</formula>
    </cfRule>
  </conditionalFormatting>
  <conditionalFormatting sqref="H84">
    <cfRule type="cellIs" priority="160" operator="greaterThan" aboveAverage="0" equalAverage="0" bottom="0" percent="0" rank="0" text="" dxfId="158">
      <formula>H$8</formula>
    </cfRule>
  </conditionalFormatting>
  <conditionalFormatting sqref="I84">
    <cfRule type="cellIs" priority="161" operator="greaterThan" aboveAverage="0" equalAverage="0" bottom="0" percent="0" rank="0" text="" dxfId="159">
      <formula>I$8</formula>
    </cfRule>
  </conditionalFormatting>
  <conditionalFormatting sqref="B85">
    <cfRule type="cellIs" priority="162" operator="greaterThan" aboveAverage="0" equalAverage="0" bottom="0" percent="0" rank="0" text="" dxfId="160">
      <formula>B$8</formula>
    </cfRule>
  </conditionalFormatting>
  <conditionalFormatting sqref="C85">
    <cfRule type="cellIs" priority="163" operator="greaterThan" aboveAverage="0" equalAverage="0" bottom="0" percent="0" rank="0" text="" dxfId="161">
      <formula>C$8</formula>
    </cfRule>
  </conditionalFormatting>
  <conditionalFormatting sqref="D85">
    <cfRule type="cellIs" priority="164" operator="greaterThan" aboveAverage="0" equalAverage="0" bottom="0" percent="0" rank="0" text="" dxfId="162">
      <formula>D$8</formula>
    </cfRule>
  </conditionalFormatting>
  <conditionalFormatting sqref="E85">
    <cfRule type="cellIs" priority="165" operator="greaterThan" aboveAverage="0" equalAverage="0" bottom="0" percent="0" rank="0" text="" dxfId="163">
      <formula>E$8</formula>
    </cfRule>
  </conditionalFormatting>
  <conditionalFormatting sqref="F85">
    <cfRule type="cellIs" priority="166" operator="greaterThan" aboveAverage="0" equalAverage="0" bottom="0" percent="0" rank="0" text="" dxfId="164">
      <formula>F$8</formula>
    </cfRule>
  </conditionalFormatting>
  <conditionalFormatting sqref="G85">
    <cfRule type="cellIs" priority="167" operator="greaterThan" aboveAverage="0" equalAverage="0" bottom="0" percent="0" rank="0" text="" dxfId="165">
      <formula>G$8</formula>
    </cfRule>
  </conditionalFormatting>
  <conditionalFormatting sqref="H85">
    <cfRule type="cellIs" priority="168" operator="greaterThan" aboveAverage="0" equalAverage="0" bottom="0" percent="0" rank="0" text="" dxfId="166">
      <formula>H$8</formula>
    </cfRule>
  </conditionalFormatting>
  <conditionalFormatting sqref="I85">
    <cfRule type="cellIs" priority="169" operator="greaterThan" aboveAverage="0" equalAverage="0" bottom="0" percent="0" rank="0" text="" dxfId="167">
      <formula>I$8</formula>
    </cfRule>
  </conditionalFormatting>
  <conditionalFormatting sqref="B86">
    <cfRule type="cellIs" priority="170" operator="greaterThan" aboveAverage="0" equalAverage="0" bottom="0" percent="0" rank="0" text="" dxfId="168">
      <formula>B$8</formula>
    </cfRule>
  </conditionalFormatting>
  <conditionalFormatting sqref="C86">
    <cfRule type="cellIs" priority="171" operator="greaterThan" aboveAverage="0" equalAverage="0" bottom="0" percent="0" rank="0" text="" dxfId="169">
      <formula>C$8</formula>
    </cfRule>
  </conditionalFormatting>
  <conditionalFormatting sqref="D86">
    <cfRule type="cellIs" priority="172" operator="greaterThan" aboveAverage="0" equalAverage="0" bottom="0" percent="0" rank="0" text="" dxfId="170">
      <formula>D$8</formula>
    </cfRule>
  </conditionalFormatting>
  <conditionalFormatting sqref="E86">
    <cfRule type="cellIs" priority="173" operator="greaterThan" aboveAverage="0" equalAverage="0" bottom="0" percent="0" rank="0" text="" dxfId="171">
      <formula>E$8</formula>
    </cfRule>
  </conditionalFormatting>
  <conditionalFormatting sqref="F86">
    <cfRule type="cellIs" priority="174" operator="greaterThan" aboveAverage="0" equalAverage="0" bottom="0" percent="0" rank="0" text="" dxfId="172">
      <formula>F$8</formula>
    </cfRule>
  </conditionalFormatting>
  <conditionalFormatting sqref="G86">
    <cfRule type="cellIs" priority="175" operator="greaterThan" aboveAverage="0" equalAverage="0" bottom="0" percent="0" rank="0" text="" dxfId="173">
      <formula>G$8</formula>
    </cfRule>
  </conditionalFormatting>
  <conditionalFormatting sqref="H86">
    <cfRule type="cellIs" priority="176" operator="greaterThan" aboveAverage="0" equalAverage="0" bottom="0" percent="0" rank="0" text="" dxfId="174">
      <formula>H$8</formula>
    </cfRule>
  </conditionalFormatting>
  <conditionalFormatting sqref="I86">
    <cfRule type="cellIs" priority="177" operator="greaterThan" aboveAverage="0" equalAverage="0" bottom="0" percent="0" rank="0" text="" dxfId="175">
      <formula>I$8</formula>
    </cfRule>
  </conditionalFormatting>
  <conditionalFormatting sqref="B94">
    <cfRule type="cellIs" priority="178" operator="lessThan" aboveAverage="0" equalAverage="0" bottom="0" percent="0" rank="0" text="" dxfId="176">
      <formula>B103</formula>
    </cfRule>
  </conditionalFormatting>
  <conditionalFormatting sqref="C94">
    <cfRule type="cellIs" priority="179" operator="lessThan" aboveAverage="0" equalAverage="0" bottom="0" percent="0" rank="0" text="" dxfId="177">
      <formula>C103</formula>
    </cfRule>
  </conditionalFormatting>
  <conditionalFormatting sqref="D94">
    <cfRule type="cellIs" priority="180" operator="lessThan" aboveAverage="0" equalAverage="0" bottom="0" percent="0" rank="0" text="" dxfId="178">
      <formula>D103</formula>
    </cfRule>
  </conditionalFormatting>
  <conditionalFormatting sqref="E94">
    <cfRule type="cellIs" priority="181" operator="lessThan" aboveAverage="0" equalAverage="0" bottom="0" percent="0" rank="0" text="" dxfId="179">
      <formula>E103</formula>
    </cfRule>
  </conditionalFormatting>
  <conditionalFormatting sqref="F94">
    <cfRule type="cellIs" priority="182" operator="lessThan" aboveAverage="0" equalAverage="0" bottom="0" percent="0" rank="0" text="" dxfId="180">
      <formula>F103</formula>
    </cfRule>
  </conditionalFormatting>
  <conditionalFormatting sqref="G94">
    <cfRule type="cellIs" priority="183" operator="lessThan" aboveAverage="0" equalAverage="0" bottom="0" percent="0" rank="0" text="" dxfId="181">
      <formula>G103</formula>
    </cfRule>
  </conditionalFormatting>
  <conditionalFormatting sqref="H94">
    <cfRule type="cellIs" priority="184" operator="lessThan" aboveAverage="0" equalAverage="0" bottom="0" percent="0" rank="0" text="" dxfId="182">
      <formula>H103</formula>
    </cfRule>
  </conditionalFormatting>
  <conditionalFormatting sqref="I94">
    <cfRule type="cellIs" priority="185" operator="lessThan" aboveAverage="0" equalAverage="0" bottom="0" percent="0" rank="0" text="" dxfId="183">
      <formula>I103</formula>
    </cfRule>
  </conditionalFormatting>
  <conditionalFormatting sqref="B95">
    <cfRule type="cellIs" priority="186" operator="lessThan" aboveAverage="0" equalAverage="0" bottom="0" percent="0" rank="0" text="" dxfId="184">
      <formula>B103</formula>
    </cfRule>
  </conditionalFormatting>
  <conditionalFormatting sqref="C95">
    <cfRule type="cellIs" priority="187" operator="lessThan" aboveAverage="0" equalAverage="0" bottom="0" percent="0" rank="0" text="" dxfId="185">
      <formula>C103</formula>
    </cfRule>
  </conditionalFormatting>
  <conditionalFormatting sqref="D95">
    <cfRule type="cellIs" priority="188" operator="lessThan" aboveAverage="0" equalAverage="0" bottom="0" percent="0" rank="0" text="" dxfId="186">
      <formula>D103</formula>
    </cfRule>
  </conditionalFormatting>
  <conditionalFormatting sqref="E95">
    <cfRule type="cellIs" priority="189" operator="lessThan" aboveAverage="0" equalAverage="0" bottom="0" percent="0" rank="0" text="" dxfId="187">
      <formula>E103</formula>
    </cfRule>
  </conditionalFormatting>
  <conditionalFormatting sqref="F95">
    <cfRule type="cellIs" priority="190" operator="lessThan" aboveAverage="0" equalAverage="0" bottom="0" percent="0" rank="0" text="" dxfId="188">
      <formula>F103</formula>
    </cfRule>
  </conditionalFormatting>
  <conditionalFormatting sqref="G95">
    <cfRule type="cellIs" priority="191" operator="lessThan" aboveAverage="0" equalAverage="0" bottom="0" percent="0" rank="0" text="" dxfId="189">
      <formula>G103</formula>
    </cfRule>
  </conditionalFormatting>
  <conditionalFormatting sqref="H95">
    <cfRule type="cellIs" priority="192" operator="lessThan" aboveAverage="0" equalAverage="0" bottom="0" percent="0" rank="0" text="" dxfId="190">
      <formula>H103</formula>
    </cfRule>
  </conditionalFormatting>
  <conditionalFormatting sqref="I95">
    <cfRule type="cellIs" priority="193" operator="lessThan" aboveAverage="0" equalAverage="0" bottom="0" percent="0" rank="0" text="" dxfId="191">
      <formula>I103</formula>
    </cfRule>
  </conditionalFormatting>
  <conditionalFormatting sqref="B96">
    <cfRule type="cellIs" priority="194" operator="lessThan" aboveAverage="0" equalAverage="0" bottom="0" percent="0" rank="0" text="" dxfId="192">
      <formula>B103</formula>
    </cfRule>
  </conditionalFormatting>
  <conditionalFormatting sqref="C96">
    <cfRule type="cellIs" priority="195" operator="lessThan" aboveAverage="0" equalAverage="0" bottom="0" percent="0" rank="0" text="" dxfId="193">
      <formula>C103</formula>
    </cfRule>
  </conditionalFormatting>
  <conditionalFormatting sqref="D96">
    <cfRule type="cellIs" priority="196" operator="lessThan" aboveAverage="0" equalAverage="0" bottom="0" percent="0" rank="0" text="" dxfId="194">
      <formula>D103</formula>
    </cfRule>
  </conditionalFormatting>
  <conditionalFormatting sqref="E96">
    <cfRule type="cellIs" priority="197" operator="lessThan" aboveAverage="0" equalAverage="0" bottom="0" percent="0" rank="0" text="" dxfId="195">
      <formula>E103</formula>
    </cfRule>
  </conditionalFormatting>
  <conditionalFormatting sqref="F96">
    <cfRule type="cellIs" priority="198" operator="lessThan" aboveAverage="0" equalAverage="0" bottom="0" percent="0" rank="0" text="" dxfId="196">
      <formula>F103</formula>
    </cfRule>
  </conditionalFormatting>
  <conditionalFormatting sqref="G96">
    <cfRule type="cellIs" priority="199" operator="lessThan" aboveAverage="0" equalAverage="0" bottom="0" percent="0" rank="0" text="" dxfId="197">
      <formula>G103</formula>
    </cfRule>
  </conditionalFormatting>
  <conditionalFormatting sqref="H96">
    <cfRule type="cellIs" priority="200" operator="lessThan" aboveAverage="0" equalAverage="0" bottom="0" percent="0" rank="0" text="" dxfId="198">
      <formula>H103</formula>
    </cfRule>
  </conditionalFormatting>
  <conditionalFormatting sqref="I96">
    <cfRule type="cellIs" priority="201" operator="lessThan" aboveAverage="0" equalAverage="0" bottom="0" percent="0" rank="0" text="" dxfId="199">
      <formula>I103</formula>
    </cfRule>
  </conditionalFormatting>
  <conditionalFormatting sqref="B97">
    <cfRule type="cellIs" priority="202" operator="lessThan" aboveAverage="0" equalAverage="0" bottom="0" percent="0" rank="0" text="" dxfId="200">
      <formula>B103</formula>
    </cfRule>
  </conditionalFormatting>
  <conditionalFormatting sqref="C97">
    <cfRule type="cellIs" priority="203" operator="lessThan" aboveAverage="0" equalAverage="0" bottom="0" percent="0" rank="0" text="" dxfId="201">
      <formula>C103</formula>
    </cfRule>
  </conditionalFormatting>
  <conditionalFormatting sqref="D97">
    <cfRule type="cellIs" priority="204" operator="lessThan" aboveAverage="0" equalAverage="0" bottom="0" percent="0" rank="0" text="" dxfId="202">
      <formula>D103</formula>
    </cfRule>
  </conditionalFormatting>
  <conditionalFormatting sqref="E97">
    <cfRule type="cellIs" priority="205" operator="lessThan" aboveAverage="0" equalAverage="0" bottom="0" percent="0" rank="0" text="" dxfId="203">
      <formula>E103</formula>
    </cfRule>
  </conditionalFormatting>
  <conditionalFormatting sqref="F97">
    <cfRule type="cellIs" priority="206" operator="lessThan" aboveAverage="0" equalAverage="0" bottom="0" percent="0" rank="0" text="" dxfId="204">
      <formula>F103</formula>
    </cfRule>
  </conditionalFormatting>
  <conditionalFormatting sqref="G97">
    <cfRule type="cellIs" priority="207" operator="lessThan" aboveAverage="0" equalAverage="0" bottom="0" percent="0" rank="0" text="" dxfId="205">
      <formula>G103</formula>
    </cfRule>
  </conditionalFormatting>
  <conditionalFormatting sqref="H97">
    <cfRule type="cellIs" priority="208" operator="lessThan" aboveAverage="0" equalAverage="0" bottom="0" percent="0" rank="0" text="" dxfId="206">
      <formula>H103</formula>
    </cfRule>
  </conditionalFormatting>
  <conditionalFormatting sqref="I97">
    <cfRule type="cellIs" priority="209" operator="lessThan" aboveAverage="0" equalAverage="0" bottom="0" percent="0" rank="0" text="" dxfId="207">
      <formula>I103</formula>
    </cfRule>
  </conditionalFormatting>
  <conditionalFormatting sqref="B98">
    <cfRule type="cellIs" priority="210" operator="lessThan" aboveAverage="0" equalAverage="0" bottom="0" percent="0" rank="0" text="" dxfId="208">
      <formula>B103</formula>
    </cfRule>
  </conditionalFormatting>
  <conditionalFormatting sqref="C98">
    <cfRule type="cellIs" priority="211" operator="lessThan" aboveAverage="0" equalAverage="0" bottom="0" percent="0" rank="0" text="" dxfId="209">
      <formula>C103</formula>
    </cfRule>
  </conditionalFormatting>
  <conditionalFormatting sqref="D98">
    <cfRule type="cellIs" priority="212" operator="lessThan" aboveAverage="0" equalAverage="0" bottom="0" percent="0" rank="0" text="" dxfId="210">
      <formula>D103</formula>
    </cfRule>
  </conditionalFormatting>
  <conditionalFormatting sqref="E98">
    <cfRule type="cellIs" priority="213" operator="lessThan" aboveAverage="0" equalAverage="0" bottom="0" percent="0" rank="0" text="" dxfId="211">
      <formula>E103</formula>
    </cfRule>
  </conditionalFormatting>
  <conditionalFormatting sqref="F98">
    <cfRule type="cellIs" priority="214" operator="lessThan" aboveAverage="0" equalAverage="0" bottom="0" percent="0" rank="0" text="" dxfId="212">
      <formula>F103</formula>
    </cfRule>
  </conditionalFormatting>
  <conditionalFormatting sqref="G98">
    <cfRule type="cellIs" priority="215" operator="lessThan" aboveAverage="0" equalAverage="0" bottom="0" percent="0" rank="0" text="" dxfId="213">
      <formula>G103</formula>
    </cfRule>
  </conditionalFormatting>
  <conditionalFormatting sqref="H98">
    <cfRule type="cellIs" priority="216" operator="lessThan" aboveAverage="0" equalAverage="0" bottom="0" percent="0" rank="0" text="" dxfId="214">
      <formula>H103</formula>
    </cfRule>
  </conditionalFormatting>
  <conditionalFormatting sqref="I98">
    <cfRule type="cellIs" priority="217" operator="lessThan" aboveAverage="0" equalAverage="0" bottom="0" percent="0" rank="0" text="" dxfId="215">
      <formula>I103</formula>
    </cfRule>
  </conditionalFormatting>
  <conditionalFormatting sqref="B99">
    <cfRule type="cellIs" priority="218" operator="lessThan" aboveAverage="0" equalAverage="0" bottom="0" percent="0" rank="0" text="" dxfId="216">
      <formula>B103</formula>
    </cfRule>
  </conditionalFormatting>
  <conditionalFormatting sqref="C99">
    <cfRule type="cellIs" priority="219" operator="lessThan" aboveAverage="0" equalAverage="0" bottom="0" percent="0" rank="0" text="" dxfId="217">
      <formula>C103</formula>
    </cfRule>
  </conditionalFormatting>
  <conditionalFormatting sqref="D99">
    <cfRule type="cellIs" priority="220" operator="lessThan" aboveAverage="0" equalAverage="0" bottom="0" percent="0" rank="0" text="" dxfId="218">
      <formula>D103</formula>
    </cfRule>
  </conditionalFormatting>
  <conditionalFormatting sqref="E99">
    <cfRule type="cellIs" priority="221" operator="lessThan" aboveAverage="0" equalAverage="0" bottom="0" percent="0" rank="0" text="" dxfId="219">
      <formula>E103</formula>
    </cfRule>
  </conditionalFormatting>
  <conditionalFormatting sqref="F99">
    <cfRule type="cellIs" priority="222" operator="lessThan" aboveAverage="0" equalAverage="0" bottom="0" percent="0" rank="0" text="" dxfId="220">
      <formula>F103</formula>
    </cfRule>
  </conditionalFormatting>
  <conditionalFormatting sqref="G99">
    <cfRule type="cellIs" priority="223" operator="lessThan" aboveAverage="0" equalAverage="0" bottom="0" percent="0" rank="0" text="" dxfId="221">
      <formula>G103</formula>
    </cfRule>
  </conditionalFormatting>
  <conditionalFormatting sqref="H99">
    <cfRule type="cellIs" priority="224" operator="lessThan" aboveAverage="0" equalAverage="0" bottom="0" percent="0" rank="0" text="" dxfId="222">
      <formula>H103</formula>
    </cfRule>
  </conditionalFormatting>
  <conditionalFormatting sqref="I99">
    <cfRule type="cellIs" priority="225" operator="lessThan" aboveAverage="0" equalAverage="0" bottom="0" percent="0" rank="0" text="" dxfId="223">
      <formula>I103</formula>
    </cfRule>
  </conditionalFormatting>
  <conditionalFormatting sqref="B100">
    <cfRule type="cellIs" priority="226" operator="lessThan" aboveAverage="0" equalAverage="0" bottom="0" percent="0" rank="0" text="" dxfId="224">
      <formula>B103</formula>
    </cfRule>
  </conditionalFormatting>
  <conditionalFormatting sqref="C100">
    <cfRule type="cellIs" priority="227" operator="lessThan" aboveAverage="0" equalAverage="0" bottom="0" percent="0" rank="0" text="" dxfId="225">
      <formula>C103</formula>
    </cfRule>
  </conditionalFormatting>
  <conditionalFormatting sqref="D100">
    <cfRule type="cellIs" priority="228" operator="lessThan" aboveAverage="0" equalAverage="0" bottom="0" percent="0" rank="0" text="" dxfId="226">
      <formula>D103</formula>
    </cfRule>
  </conditionalFormatting>
  <conditionalFormatting sqref="E100">
    <cfRule type="cellIs" priority="229" operator="lessThan" aboveAverage="0" equalAverage="0" bottom="0" percent="0" rank="0" text="" dxfId="227">
      <formula>E103</formula>
    </cfRule>
  </conditionalFormatting>
  <conditionalFormatting sqref="F100">
    <cfRule type="cellIs" priority="230" operator="lessThan" aboveAverage="0" equalAverage="0" bottom="0" percent="0" rank="0" text="" dxfId="228">
      <formula>F103</formula>
    </cfRule>
  </conditionalFormatting>
  <conditionalFormatting sqref="G100">
    <cfRule type="cellIs" priority="231" operator="lessThan" aboveAverage="0" equalAverage="0" bottom="0" percent="0" rank="0" text="" dxfId="229">
      <formula>G103</formula>
    </cfRule>
  </conditionalFormatting>
  <conditionalFormatting sqref="H100">
    <cfRule type="cellIs" priority="232" operator="lessThan" aboveAverage="0" equalAverage="0" bottom="0" percent="0" rank="0" text="" dxfId="230">
      <formula>H103</formula>
    </cfRule>
  </conditionalFormatting>
  <conditionalFormatting sqref="I100">
    <cfRule type="cellIs" priority="233" operator="lessThan" aboveAverage="0" equalAverage="0" bottom="0" percent="0" rank="0" text="" dxfId="231">
      <formula>I103</formula>
    </cfRule>
  </conditionalFormatting>
  <conditionalFormatting sqref="B139">
    <cfRule type="cellIs" priority="234" operator="greaterThan" aboveAverage="0" equalAverage="0" bottom="0" percent="0" rank="0" text="" dxfId="232">
      <formula>B$8</formula>
    </cfRule>
  </conditionalFormatting>
  <conditionalFormatting sqref="C139">
    <cfRule type="cellIs" priority="235" operator="greaterThan" aboveAverage="0" equalAverage="0" bottom="0" percent="0" rank="0" text="" dxfId="233">
      <formula>C$8</formula>
    </cfRule>
  </conditionalFormatting>
  <conditionalFormatting sqref="D139">
    <cfRule type="cellIs" priority="236" operator="greaterThan" aboveAverage="0" equalAverage="0" bottom="0" percent="0" rank="0" text="" dxfId="234">
      <formula>D$8</formula>
    </cfRule>
  </conditionalFormatting>
  <conditionalFormatting sqref="E139">
    <cfRule type="cellIs" priority="237" operator="greaterThan" aboveAverage="0" equalAverage="0" bottom="0" percent="0" rank="0" text="" dxfId="235">
      <formula>E$8</formula>
    </cfRule>
  </conditionalFormatting>
  <conditionalFormatting sqref="F139">
    <cfRule type="cellIs" priority="238" operator="greaterThan" aboveAverage="0" equalAverage="0" bottom="0" percent="0" rank="0" text="" dxfId="236">
      <formula>F$8</formula>
    </cfRule>
  </conditionalFormatting>
  <conditionalFormatting sqref="G139">
    <cfRule type="cellIs" priority="239" operator="greaterThan" aboveAverage="0" equalAverage="0" bottom="0" percent="0" rank="0" text="" dxfId="237">
      <formula>G$8</formula>
    </cfRule>
  </conditionalFormatting>
  <conditionalFormatting sqref="H139">
    <cfRule type="cellIs" priority="240" operator="greaterThan" aboveAverage="0" equalAverage="0" bottom="0" percent="0" rank="0" text="" dxfId="238">
      <formula>H$8</formula>
    </cfRule>
  </conditionalFormatting>
  <conditionalFormatting sqref="I139">
    <cfRule type="cellIs" priority="241" operator="greaterThan" aboveAverage="0" equalAverage="0" bottom="0" percent="0" rank="0" text="" dxfId="239">
      <formula>I$8</formula>
    </cfRule>
  </conditionalFormatting>
  <conditionalFormatting sqref="B140">
    <cfRule type="cellIs" priority="242" operator="greaterThan" aboveAverage="0" equalAverage="0" bottom="0" percent="0" rank="0" text="" dxfId="240">
      <formula>B$8</formula>
    </cfRule>
  </conditionalFormatting>
  <conditionalFormatting sqref="C140">
    <cfRule type="cellIs" priority="243" operator="greaterThan" aboveAverage="0" equalAverage="0" bottom="0" percent="0" rank="0" text="" dxfId="241">
      <formula>C$8</formula>
    </cfRule>
  </conditionalFormatting>
  <conditionalFormatting sqref="D140">
    <cfRule type="cellIs" priority="244" operator="greaterThan" aboveAverage="0" equalAverage="0" bottom="0" percent="0" rank="0" text="" dxfId="242">
      <formula>D$8</formula>
    </cfRule>
  </conditionalFormatting>
  <conditionalFormatting sqref="E140">
    <cfRule type="cellIs" priority="245" operator="greaterThan" aboveAverage="0" equalAverage="0" bottom="0" percent="0" rank="0" text="" dxfId="243">
      <formula>E$8</formula>
    </cfRule>
  </conditionalFormatting>
  <conditionalFormatting sqref="F140">
    <cfRule type="cellIs" priority="246" operator="greaterThan" aboveAverage="0" equalAverage="0" bottom="0" percent="0" rank="0" text="" dxfId="244">
      <formula>F$8</formula>
    </cfRule>
  </conditionalFormatting>
  <conditionalFormatting sqref="G140">
    <cfRule type="cellIs" priority="247" operator="greaterThan" aboveAverage="0" equalAverage="0" bottom="0" percent="0" rank="0" text="" dxfId="245">
      <formula>G$8</formula>
    </cfRule>
  </conditionalFormatting>
  <conditionalFormatting sqref="H140">
    <cfRule type="cellIs" priority="248" operator="greaterThan" aboveAverage="0" equalAverage="0" bottom="0" percent="0" rank="0" text="" dxfId="246">
      <formula>H$8</formula>
    </cfRule>
  </conditionalFormatting>
  <conditionalFormatting sqref="I140">
    <cfRule type="cellIs" priority="249" operator="greaterThan" aboveAverage="0" equalAverage="0" bottom="0" percent="0" rank="0" text="" dxfId="247">
      <formula>I$8</formula>
    </cfRule>
  </conditionalFormatting>
  <conditionalFormatting sqref="B141">
    <cfRule type="cellIs" priority="250" operator="greaterThan" aboveAverage="0" equalAverage="0" bottom="0" percent="0" rank="0" text="" dxfId="248">
      <formula>B$8</formula>
    </cfRule>
  </conditionalFormatting>
  <conditionalFormatting sqref="C141">
    <cfRule type="cellIs" priority="251" operator="greaterThan" aboveAverage="0" equalAverage="0" bottom="0" percent="0" rank="0" text="" dxfId="249">
      <formula>C$8</formula>
    </cfRule>
  </conditionalFormatting>
  <conditionalFormatting sqref="D141">
    <cfRule type="cellIs" priority="252" operator="greaterThan" aboveAverage="0" equalAverage="0" bottom="0" percent="0" rank="0" text="" dxfId="250">
      <formula>D$8</formula>
    </cfRule>
  </conditionalFormatting>
  <conditionalFormatting sqref="E141">
    <cfRule type="cellIs" priority="253" operator="greaterThan" aboveAverage="0" equalAverage="0" bottom="0" percent="0" rank="0" text="" dxfId="251">
      <formula>E$8</formula>
    </cfRule>
  </conditionalFormatting>
  <conditionalFormatting sqref="F141">
    <cfRule type="cellIs" priority="254" operator="greaterThan" aboveAverage="0" equalAverage="0" bottom="0" percent="0" rank="0" text="" dxfId="252">
      <formula>F$8</formula>
    </cfRule>
  </conditionalFormatting>
  <conditionalFormatting sqref="G141">
    <cfRule type="cellIs" priority="255" operator="greaterThan" aboveAverage="0" equalAverage="0" bottom="0" percent="0" rank="0" text="" dxfId="253">
      <formula>G$8</formula>
    </cfRule>
  </conditionalFormatting>
  <conditionalFormatting sqref="H141">
    <cfRule type="cellIs" priority="256" operator="greaterThan" aboveAverage="0" equalAverage="0" bottom="0" percent="0" rank="0" text="" dxfId="254">
      <formula>H$8</formula>
    </cfRule>
  </conditionalFormatting>
  <conditionalFormatting sqref="I141">
    <cfRule type="cellIs" priority="257" operator="greaterThan" aboveAverage="0" equalAverage="0" bottom="0" percent="0" rank="0" text="" dxfId="255">
      <formula>I$8</formula>
    </cfRule>
  </conditionalFormatting>
  <conditionalFormatting sqref="B142">
    <cfRule type="cellIs" priority="258" operator="greaterThan" aboveAverage="0" equalAverage="0" bottom="0" percent="0" rank="0" text="" dxfId="256">
      <formula>B$8</formula>
    </cfRule>
  </conditionalFormatting>
  <conditionalFormatting sqref="C142">
    <cfRule type="cellIs" priority="259" operator="greaterThan" aboveAverage="0" equalAverage="0" bottom="0" percent="0" rank="0" text="" dxfId="257">
      <formula>C$8</formula>
    </cfRule>
  </conditionalFormatting>
  <conditionalFormatting sqref="D142">
    <cfRule type="cellIs" priority="260" operator="greaterThan" aboveAverage="0" equalAverage="0" bottom="0" percent="0" rank="0" text="" dxfId="258">
      <formula>D$8</formula>
    </cfRule>
  </conditionalFormatting>
  <conditionalFormatting sqref="E142">
    <cfRule type="cellIs" priority="261" operator="greaterThan" aboveAverage="0" equalAverage="0" bottom="0" percent="0" rank="0" text="" dxfId="259">
      <formula>E$8</formula>
    </cfRule>
  </conditionalFormatting>
  <conditionalFormatting sqref="F142">
    <cfRule type="cellIs" priority="262" operator="greaterThan" aboveAverage="0" equalAverage="0" bottom="0" percent="0" rank="0" text="" dxfId="260">
      <formula>F$8</formula>
    </cfRule>
  </conditionalFormatting>
  <conditionalFormatting sqref="G142">
    <cfRule type="cellIs" priority="263" operator="greaterThan" aboveAverage="0" equalAverage="0" bottom="0" percent="0" rank="0" text="" dxfId="261">
      <formula>G$8</formula>
    </cfRule>
  </conditionalFormatting>
  <conditionalFormatting sqref="H142">
    <cfRule type="cellIs" priority="264" operator="greaterThan" aboveAverage="0" equalAverage="0" bottom="0" percent="0" rank="0" text="" dxfId="262">
      <formula>H$8</formula>
    </cfRule>
  </conditionalFormatting>
  <conditionalFormatting sqref="I142">
    <cfRule type="cellIs" priority="265" operator="greaterThan" aboveAverage="0" equalAverage="0" bottom="0" percent="0" rank="0" text="" dxfId="263">
      <formula>I$8</formula>
    </cfRule>
  </conditionalFormatting>
  <conditionalFormatting sqref="B143">
    <cfRule type="cellIs" priority="266" operator="greaterThan" aboveAverage="0" equalAverage="0" bottom="0" percent="0" rank="0" text="" dxfId="264">
      <formula>B$8</formula>
    </cfRule>
  </conditionalFormatting>
  <conditionalFormatting sqref="C143">
    <cfRule type="cellIs" priority="267" operator="greaterThan" aboveAverage="0" equalAverage="0" bottom="0" percent="0" rank="0" text="" dxfId="265">
      <formula>C$8</formula>
    </cfRule>
  </conditionalFormatting>
  <conditionalFormatting sqref="D143">
    <cfRule type="cellIs" priority="268" operator="greaterThan" aboveAverage="0" equalAverage="0" bottom="0" percent="0" rank="0" text="" dxfId="266">
      <formula>D$8</formula>
    </cfRule>
  </conditionalFormatting>
  <conditionalFormatting sqref="E143">
    <cfRule type="cellIs" priority="269" operator="greaterThan" aboveAverage="0" equalAverage="0" bottom="0" percent="0" rank="0" text="" dxfId="267">
      <formula>E$8</formula>
    </cfRule>
  </conditionalFormatting>
  <conditionalFormatting sqref="F143">
    <cfRule type="cellIs" priority="270" operator="greaterThan" aboveAverage="0" equalAverage="0" bottom="0" percent="0" rank="0" text="" dxfId="268">
      <formula>F$8</formula>
    </cfRule>
  </conditionalFormatting>
  <conditionalFormatting sqref="G143">
    <cfRule type="cellIs" priority="271" operator="greaterThan" aboveAverage="0" equalAverage="0" bottom="0" percent="0" rank="0" text="" dxfId="269">
      <formula>G$8</formula>
    </cfRule>
  </conditionalFormatting>
  <conditionalFormatting sqref="H143">
    <cfRule type="cellIs" priority="272" operator="greaterThan" aboveAverage="0" equalAverage="0" bottom="0" percent="0" rank="0" text="" dxfId="270">
      <formula>H$8</formula>
    </cfRule>
  </conditionalFormatting>
  <conditionalFormatting sqref="I143">
    <cfRule type="cellIs" priority="273" operator="greaterThan" aboveAverage="0" equalAverage="0" bottom="0" percent="0" rank="0" text="" dxfId="271">
      <formula>I$8</formula>
    </cfRule>
  </conditionalFormatting>
  <conditionalFormatting sqref="B144">
    <cfRule type="cellIs" priority="274" operator="greaterThan" aboveAverage="0" equalAverage="0" bottom="0" percent="0" rank="0" text="" dxfId="272">
      <formula>B$8</formula>
    </cfRule>
  </conditionalFormatting>
  <conditionalFormatting sqref="C144">
    <cfRule type="cellIs" priority="275" operator="greaterThan" aboveAverage="0" equalAverage="0" bottom="0" percent="0" rank="0" text="" dxfId="273">
      <formula>C$8</formula>
    </cfRule>
  </conditionalFormatting>
  <conditionalFormatting sqref="D144">
    <cfRule type="cellIs" priority="276" operator="greaterThan" aboveAverage="0" equalAverage="0" bottom="0" percent="0" rank="0" text="" dxfId="274">
      <formula>D$8</formula>
    </cfRule>
  </conditionalFormatting>
  <conditionalFormatting sqref="E144">
    <cfRule type="cellIs" priority="277" operator="greaterThan" aboveAverage="0" equalAverage="0" bottom="0" percent="0" rank="0" text="" dxfId="275">
      <formula>E$8</formula>
    </cfRule>
  </conditionalFormatting>
  <conditionalFormatting sqref="F144">
    <cfRule type="cellIs" priority="278" operator="greaterThan" aboveAverage="0" equalAverage="0" bottom="0" percent="0" rank="0" text="" dxfId="276">
      <formula>F$8</formula>
    </cfRule>
  </conditionalFormatting>
  <conditionalFormatting sqref="G144">
    <cfRule type="cellIs" priority="279" operator="greaterThan" aboveAverage="0" equalAverage="0" bottom="0" percent="0" rank="0" text="" dxfId="277">
      <formula>G$8</formula>
    </cfRule>
  </conditionalFormatting>
  <conditionalFormatting sqref="H144">
    <cfRule type="cellIs" priority="280" operator="greaterThan" aboveAverage="0" equalAverage="0" bottom="0" percent="0" rank="0" text="" dxfId="278">
      <formula>H$8</formula>
    </cfRule>
  </conditionalFormatting>
  <conditionalFormatting sqref="I144">
    <cfRule type="cellIs" priority="281" operator="greaterThan" aboveAverage="0" equalAverage="0" bottom="0" percent="0" rank="0" text="" dxfId="279">
      <formula>I$8</formula>
    </cfRule>
  </conditionalFormatting>
  <conditionalFormatting sqref="B145">
    <cfRule type="cellIs" priority="282" operator="greaterThan" aboveAverage="0" equalAverage="0" bottom="0" percent="0" rank="0" text="" dxfId="280">
      <formula>B$8</formula>
    </cfRule>
  </conditionalFormatting>
  <conditionalFormatting sqref="C145">
    <cfRule type="cellIs" priority="283" operator="greaterThan" aboveAverage="0" equalAverage="0" bottom="0" percent="0" rank="0" text="" dxfId="281">
      <formula>C$8</formula>
    </cfRule>
  </conditionalFormatting>
  <conditionalFormatting sqref="D145">
    <cfRule type="cellIs" priority="284" operator="greaterThan" aboveAverage="0" equalAverage="0" bottom="0" percent="0" rank="0" text="" dxfId="282">
      <formula>D$8</formula>
    </cfRule>
  </conditionalFormatting>
  <conditionalFormatting sqref="E145">
    <cfRule type="cellIs" priority="285" operator="greaterThan" aboveAverage="0" equalAverage="0" bottom="0" percent="0" rank="0" text="" dxfId="283">
      <formula>E$8</formula>
    </cfRule>
  </conditionalFormatting>
  <conditionalFormatting sqref="F145">
    <cfRule type="cellIs" priority="286" operator="greaterThan" aboveAverage="0" equalAverage="0" bottom="0" percent="0" rank="0" text="" dxfId="284">
      <formula>F$8</formula>
    </cfRule>
  </conditionalFormatting>
  <conditionalFormatting sqref="G145">
    <cfRule type="cellIs" priority="287" operator="greaterThan" aboveAverage="0" equalAverage="0" bottom="0" percent="0" rank="0" text="" dxfId="285">
      <formula>G$8</formula>
    </cfRule>
  </conditionalFormatting>
  <conditionalFormatting sqref="H145">
    <cfRule type="cellIs" priority="288" operator="greaterThan" aboveAverage="0" equalAverage="0" bottom="0" percent="0" rank="0" text="" dxfId="286">
      <formula>H$8</formula>
    </cfRule>
  </conditionalFormatting>
  <conditionalFormatting sqref="I145">
    <cfRule type="cellIs" priority="289" operator="greaterThan" aboveAverage="0" equalAverage="0" bottom="0" percent="0" rank="0" text="" dxfId="287">
      <formula>I$8</formula>
    </cfRule>
  </conditionalFormatting>
  <conditionalFormatting sqref="B153">
    <cfRule type="cellIs" priority="290" operator="lessThan" aboveAverage="0" equalAverage="0" bottom="0" percent="0" rank="0" text="" dxfId="288">
      <formula>B162</formula>
    </cfRule>
  </conditionalFormatting>
  <conditionalFormatting sqref="C153">
    <cfRule type="cellIs" priority="291" operator="lessThan" aboveAverage="0" equalAverage="0" bottom="0" percent="0" rank="0" text="" dxfId="289">
      <formula>C162</formula>
    </cfRule>
  </conditionalFormatting>
  <conditionalFormatting sqref="D153">
    <cfRule type="cellIs" priority="292" operator="lessThan" aboveAverage="0" equalAverage="0" bottom="0" percent="0" rank="0" text="" dxfId="290">
      <formula>D162</formula>
    </cfRule>
  </conditionalFormatting>
  <conditionalFormatting sqref="E153">
    <cfRule type="cellIs" priority="293" operator="lessThan" aboveAverage="0" equalAverage="0" bottom="0" percent="0" rank="0" text="" dxfId="291">
      <formula>E162</formula>
    </cfRule>
  </conditionalFormatting>
  <conditionalFormatting sqref="F153">
    <cfRule type="cellIs" priority="294" operator="lessThan" aboveAverage="0" equalAverage="0" bottom="0" percent="0" rank="0" text="" dxfId="292">
      <formula>F162</formula>
    </cfRule>
  </conditionalFormatting>
  <conditionalFormatting sqref="G153">
    <cfRule type="cellIs" priority="295" operator="lessThan" aboveAverage="0" equalAverage="0" bottom="0" percent="0" rank="0" text="" dxfId="293">
      <formula>G162</formula>
    </cfRule>
  </conditionalFormatting>
  <conditionalFormatting sqref="H153">
    <cfRule type="cellIs" priority="296" operator="lessThan" aboveAverage="0" equalAverage="0" bottom="0" percent="0" rank="0" text="" dxfId="294">
      <formula>H162</formula>
    </cfRule>
  </conditionalFormatting>
  <conditionalFormatting sqref="I153">
    <cfRule type="cellIs" priority="297" operator="lessThan" aboveAverage="0" equalAverage="0" bottom="0" percent="0" rank="0" text="" dxfId="295">
      <formula>I162</formula>
    </cfRule>
  </conditionalFormatting>
  <conditionalFormatting sqref="B154">
    <cfRule type="cellIs" priority="298" operator="lessThan" aboveAverage="0" equalAverage="0" bottom="0" percent="0" rank="0" text="" dxfId="296">
      <formula>B162</formula>
    </cfRule>
  </conditionalFormatting>
  <conditionalFormatting sqref="C154">
    <cfRule type="cellIs" priority="299" operator="lessThan" aboveAverage="0" equalAverage="0" bottom="0" percent="0" rank="0" text="" dxfId="297">
      <formula>C162</formula>
    </cfRule>
  </conditionalFormatting>
  <conditionalFormatting sqref="D154">
    <cfRule type="cellIs" priority="300" operator="lessThan" aboveAverage="0" equalAverage="0" bottom="0" percent="0" rank="0" text="" dxfId="298">
      <formula>D162</formula>
    </cfRule>
  </conditionalFormatting>
  <conditionalFormatting sqref="E154">
    <cfRule type="cellIs" priority="301" operator="lessThan" aboveAverage="0" equalAverage="0" bottom="0" percent="0" rank="0" text="" dxfId="299">
      <formula>E162</formula>
    </cfRule>
  </conditionalFormatting>
  <conditionalFormatting sqref="F154">
    <cfRule type="cellIs" priority="302" operator="lessThan" aboveAverage="0" equalAverage="0" bottom="0" percent="0" rank="0" text="" dxfId="300">
      <formula>F162</formula>
    </cfRule>
  </conditionalFormatting>
  <conditionalFormatting sqref="G154">
    <cfRule type="cellIs" priority="303" operator="lessThan" aboveAverage="0" equalAverage="0" bottom="0" percent="0" rank="0" text="" dxfId="301">
      <formula>G162</formula>
    </cfRule>
  </conditionalFormatting>
  <conditionalFormatting sqref="H154">
    <cfRule type="cellIs" priority="304" operator="lessThan" aboveAverage="0" equalAverage="0" bottom="0" percent="0" rank="0" text="" dxfId="302">
      <formula>H162</formula>
    </cfRule>
  </conditionalFormatting>
  <conditionalFormatting sqref="I154">
    <cfRule type="cellIs" priority="305" operator="lessThan" aboveAverage="0" equalAverage="0" bottom="0" percent="0" rank="0" text="" dxfId="303">
      <formula>I162</formula>
    </cfRule>
  </conditionalFormatting>
  <conditionalFormatting sqref="B155">
    <cfRule type="cellIs" priority="306" operator="lessThan" aboveAverage="0" equalAverage="0" bottom="0" percent="0" rank="0" text="" dxfId="304">
      <formula>B162</formula>
    </cfRule>
  </conditionalFormatting>
  <conditionalFormatting sqref="C155">
    <cfRule type="cellIs" priority="307" operator="lessThan" aboveAverage="0" equalAverage="0" bottom="0" percent="0" rank="0" text="" dxfId="305">
      <formula>C162</formula>
    </cfRule>
  </conditionalFormatting>
  <conditionalFormatting sqref="D155">
    <cfRule type="cellIs" priority="308" operator="lessThan" aboveAverage="0" equalAverage="0" bottom="0" percent="0" rank="0" text="" dxfId="306">
      <formula>D162</formula>
    </cfRule>
  </conditionalFormatting>
  <conditionalFormatting sqref="E155">
    <cfRule type="cellIs" priority="309" operator="lessThan" aboveAverage="0" equalAverage="0" bottom="0" percent="0" rank="0" text="" dxfId="307">
      <formula>E162</formula>
    </cfRule>
  </conditionalFormatting>
  <conditionalFormatting sqref="F155">
    <cfRule type="cellIs" priority="310" operator="lessThan" aboveAverage="0" equalAverage="0" bottom="0" percent="0" rank="0" text="" dxfId="308">
      <formula>F162</formula>
    </cfRule>
  </conditionalFormatting>
  <conditionalFormatting sqref="G155">
    <cfRule type="cellIs" priority="311" operator="lessThan" aboveAverage="0" equalAverage="0" bottom="0" percent="0" rank="0" text="" dxfId="309">
      <formula>G162</formula>
    </cfRule>
  </conditionalFormatting>
  <conditionalFormatting sqref="H155">
    <cfRule type="cellIs" priority="312" operator="lessThan" aboveAverage="0" equalAverage="0" bottom="0" percent="0" rank="0" text="" dxfId="310">
      <formula>H162</formula>
    </cfRule>
  </conditionalFormatting>
  <conditionalFormatting sqref="I155">
    <cfRule type="cellIs" priority="313" operator="lessThan" aboveAverage="0" equalAverage="0" bottom="0" percent="0" rank="0" text="" dxfId="311">
      <formula>I162</formula>
    </cfRule>
  </conditionalFormatting>
  <conditionalFormatting sqref="B156">
    <cfRule type="cellIs" priority="314" operator="lessThan" aboveAverage="0" equalAverage="0" bottom="0" percent="0" rank="0" text="" dxfId="312">
      <formula>B162</formula>
    </cfRule>
  </conditionalFormatting>
  <conditionalFormatting sqref="C156">
    <cfRule type="cellIs" priority="315" operator="lessThan" aboveAverage="0" equalAverage="0" bottom="0" percent="0" rank="0" text="" dxfId="313">
      <formula>C162</formula>
    </cfRule>
  </conditionalFormatting>
  <conditionalFormatting sqref="D156">
    <cfRule type="cellIs" priority="316" operator="lessThan" aboveAverage="0" equalAverage="0" bottom="0" percent="0" rank="0" text="" dxfId="314">
      <formula>D162</formula>
    </cfRule>
  </conditionalFormatting>
  <conditionalFormatting sqref="E156">
    <cfRule type="cellIs" priority="317" operator="lessThan" aboveAverage="0" equalAverage="0" bottom="0" percent="0" rank="0" text="" dxfId="315">
      <formula>E162</formula>
    </cfRule>
  </conditionalFormatting>
  <conditionalFormatting sqref="F156">
    <cfRule type="cellIs" priority="318" operator="lessThan" aboveAverage="0" equalAverage="0" bottom="0" percent="0" rank="0" text="" dxfId="316">
      <formula>F162</formula>
    </cfRule>
  </conditionalFormatting>
  <conditionalFormatting sqref="G156">
    <cfRule type="cellIs" priority="319" operator="lessThan" aboveAverage="0" equalAverage="0" bottom="0" percent="0" rank="0" text="" dxfId="317">
      <formula>G162</formula>
    </cfRule>
  </conditionalFormatting>
  <conditionalFormatting sqref="H156">
    <cfRule type="cellIs" priority="320" operator="lessThan" aboveAverage="0" equalAverage="0" bottom="0" percent="0" rank="0" text="" dxfId="318">
      <formula>H162</formula>
    </cfRule>
  </conditionalFormatting>
  <conditionalFormatting sqref="I156">
    <cfRule type="cellIs" priority="321" operator="lessThan" aboveAverage="0" equalAverage="0" bottom="0" percent="0" rank="0" text="" dxfId="319">
      <formula>I162</formula>
    </cfRule>
  </conditionalFormatting>
  <conditionalFormatting sqref="B157">
    <cfRule type="cellIs" priority="322" operator="lessThan" aboveAverage="0" equalAverage="0" bottom="0" percent="0" rank="0" text="" dxfId="320">
      <formula>B162</formula>
    </cfRule>
  </conditionalFormatting>
  <conditionalFormatting sqref="C157">
    <cfRule type="cellIs" priority="323" operator="lessThan" aboveAverage="0" equalAverage="0" bottom="0" percent="0" rank="0" text="" dxfId="321">
      <formula>C162</formula>
    </cfRule>
  </conditionalFormatting>
  <conditionalFormatting sqref="D157">
    <cfRule type="cellIs" priority="324" operator="lessThan" aboveAverage="0" equalAverage="0" bottom="0" percent="0" rank="0" text="" dxfId="322">
      <formula>D162</formula>
    </cfRule>
  </conditionalFormatting>
  <conditionalFormatting sqref="E157">
    <cfRule type="cellIs" priority="325" operator="lessThan" aboveAverage="0" equalAverage="0" bottom="0" percent="0" rank="0" text="" dxfId="323">
      <formula>E162</formula>
    </cfRule>
  </conditionalFormatting>
  <conditionalFormatting sqref="F157">
    <cfRule type="cellIs" priority="326" operator="lessThan" aboveAverage="0" equalAverage="0" bottom="0" percent="0" rank="0" text="" dxfId="324">
      <formula>F162</formula>
    </cfRule>
  </conditionalFormatting>
  <conditionalFormatting sqref="G157">
    <cfRule type="cellIs" priority="327" operator="lessThan" aboveAverage="0" equalAverage="0" bottom="0" percent="0" rank="0" text="" dxfId="325">
      <formula>G162</formula>
    </cfRule>
  </conditionalFormatting>
  <conditionalFormatting sqref="H157">
    <cfRule type="cellIs" priority="328" operator="lessThan" aboveAverage="0" equalAverage="0" bottom="0" percent="0" rank="0" text="" dxfId="326">
      <formula>H162</formula>
    </cfRule>
  </conditionalFormatting>
  <conditionalFormatting sqref="I157">
    <cfRule type="cellIs" priority="329" operator="lessThan" aboveAverage="0" equalAverage="0" bottom="0" percent="0" rank="0" text="" dxfId="327">
      <formula>I162</formula>
    </cfRule>
  </conditionalFormatting>
  <conditionalFormatting sqref="B158">
    <cfRule type="cellIs" priority="330" operator="lessThan" aboveAverage="0" equalAverage="0" bottom="0" percent="0" rank="0" text="" dxfId="328">
      <formula>B162</formula>
    </cfRule>
  </conditionalFormatting>
  <conditionalFormatting sqref="C158">
    <cfRule type="cellIs" priority="331" operator="lessThan" aboveAverage="0" equalAverage="0" bottom="0" percent="0" rank="0" text="" dxfId="329">
      <formula>C162</formula>
    </cfRule>
  </conditionalFormatting>
  <conditionalFormatting sqref="D158">
    <cfRule type="cellIs" priority="332" operator="lessThan" aboveAverage="0" equalAverage="0" bottom="0" percent="0" rank="0" text="" dxfId="330">
      <formula>D162</formula>
    </cfRule>
  </conditionalFormatting>
  <conditionalFormatting sqref="E158">
    <cfRule type="cellIs" priority="333" operator="lessThan" aboveAverage="0" equalAverage="0" bottom="0" percent="0" rank="0" text="" dxfId="331">
      <formula>E162</formula>
    </cfRule>
  </conditionalFormatting>
  <conditionalFormatting sqref="F158">
    <cfRule type="cellIs" priority="334" operator="lessThan" aboveAverage="0" equalAverage="0" bottom="0" percent="0" rank="0" text="" dxfId="332">
      <formula>F162</formula>
    </cfRule>
  </conditionalFormatting>
  <conditionalFormatting sqref="G158">
    <cfRule type="cellIs" priority="335" operator="lessThan" aboveAverage="0" equalAverage="0" bottom="0" percent="0" rank="0" text="" dxfId="333">
      <formula>G162</formula>
    </cfRule>
  </conditionalFormatting>
  <conditionalFormatting sqref="H158">
    <cfRule type="cellIs" priority="336" operator="lessThan" aboveAverage="0" equalAverage="0" bottom="0" percent="0" rank="0" text="" dxfId="334">
      <formula>H162</formula>
    </cfRule>
  </conditionalFormatting>
  <conditionalFormatting sqref="I158">
    <cfRule type="cellIs" priority="337" operator="lessThan" aboveAverage="0" equalAverage="0" bottom="0" percent="0" rank="0" text="" dxfId="335">
      <formula>I162</formula>
    </cfRule>
  </conditionalFormatting>
  <conditionalFormatting sqref="B159">
    <cfRule type="cellIs" priority="338" operator="lessThan" aboveAverage="0" equalAverage="0" bottom="0" percent="0" rank="0" text="" dxfId="336">
      <formula>B162</formula>
    </cfRule>
  </conditionalFormatting>
  <conditionalFormatting sqref="C159">
    <cfRule type="cellIs" priority="339" operator="lessThan" aboveAverage="0" equalAverage="0" bottom="0" percent="0" rank="0" text="" dxfId="337">
      <formula>C162</formula>
    </cfRule>
  </conditionalFormatting>
  <conditionalFormatting sqref="D159">
    <cfRule type="cellIs" priority="340" operator="lessThan" aboveAverage="0" equalAverage="0" bottom="0" percent="0" rank="0" text="" dxfId="338">
      <formula>D162</formula>
    </cfRule>
  </conditionalFormatting>
  <conditionalFormatting sqref="E159">
    <cfRule type="cellIs" priority="341" operator="lessThan" aboveAverage="0" equalAverage="0" bottom="0" percent="0" rank="0" text="" dxfId="339">
      <formula>E162</formula>
    </cfRule>
  </conditionalFormatting>
  <conditionalFormatting sqref="F159">
    <cfRule type="cellIs" priority="342" operator="lessThan" aboveAverage="0" equalAverage="0" bottom="0" percent="0" rank="0" text="" dxfId="340">
      <formula>F162</formula>
    </cfRule>
  </conditionalFormatting>
  <conditionalFormatting sqref="G159">
    <cfRule type="cellIs" priority="343" operator="lessThan" aboveAverage="0" equalAverage="0" bottom="0" percent="0" rank="0" text="" dxfId="341">
      <formula>G162</formula>
    </cfRule>
  </conditionalFormatting>
  <conditionalFormatting sqref="H159">
    <cfRule type="cellIs" priority="344" operator="lessThan" aboveAverage="0" equalAverage="0" bottom="0" percent="0" rank="0" text="" dxfId="342">
      <formula>H162</formula>
    </cfRule>
  </conditionalFormatting>
  <conditionalFormatting sqref="I159">
    <cfRule type="cellIs" priority="345" operator="lessThan" aboveAverage="0" equalAverage="0" bottom="0" percent="0" rank="0" text="" dxfId="343">
      <formula>I162</formula>
    </cfRule>
  </conditionalFormatting>
  <conditionalFormatting sqref="B198">
    <cfRule type="cellIs" priority="346" operator="greaterThan" aboveAverage="0" equalAverage="0" bottom="0" percent="0" rank="0" text="" dxfId="344">
      <formula>B$8</formula>
    </cfRule>
  </conditionalFormatting>
  <conditionalFormatting sqref="C198">
    <cfRule type="cellIs" priority="347" operator="greaterThan" aboveAverage="0" equalAverage="0" bottom="0" percent="0" rank="0" text="" dxfId="345">
      <formula>C$8</formula>
    </cfRule>
  </conditionalFormatting>
  <conditionalFormatting sqref="D198">
    <cfRule type="cellIs" priority="348" operator="greaterThan" aboveAverage="0" equalAverage="0" bottom="0" percent="0" rank="0" text="" dxfId="346">
      <formula>D$8</formula>
    </cfRule>
  </conditionalFormatting>
  <conditionalFormatting sqref="E198">
    <cfRule type="cellIs" priority="349" operator="greaterThan" aboveAverage="0" equalAverage="0" bottom="0" percent="0" rank="0" text="" dxfId="347">
      <formula>E$8</formula>
    </cfRule>
  </conditionalFormatting>
  <conditionalFormatting sqref="F198">
    <cfRule type="cellIs" priority="350" operator="greaterThan" aboveAverage="0" equalAverage="0" bottom="0" percent="0" rank="0" text="" dxfId="348">
      <formula>F$8</formula>
    </cfRule>
  </conditionalFormatting>
  <conditionalFormatting sqref="G198">
    <cfRule type="cellIs" priority="351" operator="greaterThan" aboveAverage="0" equalAverage="0" bottom="0" percent="0" rank="0" text="" dxfId="349">
      <formula>G$8</formula>
    </cfRule>
  </conditionalFormatting>
  <conditionalFormatting sqref="H198">
    <cfRule type="cellIs" priority="352" operator="greaterThan" aboveAverage="0" equalAverage="0" bottom="0" percent="0" rank="0" text="" dxfId="350">
      <formula>H$8</formula>
    </cfRule>
  </conditionalFormatting>
  <conditionalFormatting sqref="I198">
    <cfRule type="cellIs" priority="353" operator="greaterThan" aboveAverage="0" equalAverage="0" bottom="0" percent="0" rank="0" text="" dxfId="351">
      <formula>I$8</formula>
    </cfRule>
  </conditionalFormatting>
  <conditionalFormatting sqref="B199">
    <cfRule type="cellIs" priority="354" operator="greaterThan" aboveAverage="0" equalAverage="0" bottom="0" percent="0" rank="0" text="" dxfId="352">
      <formula>B$8</formula>
    </cfRule>
  </conditionalFormatting>
  <conditionalFormatting sqref="C199">
    <cfRule type="cellIs" priority="355" operator="greaterThan" aboveAverage="0" equalAverage="0" bottom="0" percent="0" rank="0" text="" dxfId="353">
      <formula>C$8</formula>
    </cfRule>
  </conditionalFormatting>
  <conditionalFormatting sqref="D199">
    <cfRule type="cellIs" priority="356" operator="greaterThan" aboveAverage="0" equalAverage="0" bottom="0" percent="0" rank="0" text="" dxfId="354">
      <formula>D$8</formula>
    </cfRule>
  </conditionalFormatting>
  <conditionalFormatting sqref="E199">
    <cfRule type="cellIs" priority="357" operator="greaterThan" aboveAverage="0" equalAverage="0" bottom="0" percent="0" rank="0" text="" dxfId="355">
      <formula>E$8</formula>
    </cfRule>
  </conditionalFormatting>
  <conditionalFormatting sqref="F199">
    <cfRule type="cellIs" priority="358" operator="greaterThan" aboveAverage="0" equalAverage="0" bottom="0" percent="0" rank="0" text="" dxfId="356">
      <formula>F$8</formula>
    </cfRule>
  </conditionalFormatting>
  <conditionalFormatting sqref="G199">
    <cfRule type="cellIs" priority="359" operator="greaterThan" aboveAverage="0" equalAverage="0" bottom="0" percent="0" rank="0" text="" dxfId="357">
      <formula>G$8</formula>
    </cfRule>
  </conditionalFormatting>
  <conditionalFormatting sqref="H199">
    <cfRule type="cellIs" priority="360" operator="greaterThan" aboveAverage="0" equalAverage="0" bottom="0" percent="0" rank="0" text="" dxfId="358">
      <formula>H$8</formula>
    </cfRule>
  </conditionalFormatting>
  <conditionalFormatting sqref="I199">
    <cfRule type="cellIs" priority="361" operator="greaterThan" aboveAverage="0" equalAverage="0" bottom="0" percent="0" rank="0" text="" dxfId="359">
      <formula>I$8</formula>
    </cfRule>
  </conditionalFormatting>
  <conditionalFormatting sqref="B200">
    <cfRule type="cellIs" priority="362" operator="greaterThan" aboveAverage="0" equalAverage="0" bottom="0" percent="0" rank="0" text="" dxfId="360">
      <formula>B$8</formula>
    </cfRule>
  </conditionalFormatting>
  <conditionalFormatting sqref="C200">
    <cfRule type="cellIs" priority="363" operator="greaterThan" aboveAverage="0" equalAverage="0" bottom="0" percent="0" rank="0" text="" dxfId="361">
      <formula>C$8</formula>
    </cfRule>
  </conditionalFormatting>
  <conditionalFormatting sqref="D200">
    <cfRule type="cellIs" priority="364" operator="greaterThan" aboveAverage="0" equalAverage="0" bottom="0" percent="0" rank="0" text="" dxfId="362">
      <formula>D$8</formula>
    </cfRule>
  </conditionalFormatting>
  <conditionalFormatting sqref="E200">
    <cfRule type="cellIs" priority="365" operator="greaterThan" aboveAverage="0" equalAverage="0" bottom="0" percent="0" rank="0" text="" dxfId="363">
      <formula>E$8</formula>
    </cfRule>
  </conditionalFormatting>
  <conditionalFormatting sqref="F200">
    <cfRule type="cellIs" priority="366" operator="greaterThan" aboveAverage="0" equalAverage="0" bottom="0" percent="0" rank="0" text="" dxfId="364">
      <formula>F$8</formula>
    </cfRule>
  </conditionalFormatting>
  <conditionalFormatting sqref="G200">
    <cfRule type="cellIs" priority="367" operator="greaterThan" aboveAverage="0" equalAverage="0" bottom="0" percent="0" rank="0" text="" dxfId="365">
      <formula>G$8</formula>
    </cfRule>
  </conditionalFormatting>
  <conditionalFormatting sqref="H200">
    <cfRule type="cellIs" priority="368" operator="greaterThan" aboveAverage="0" equalAverage="0" bottom="0" percent="0" rank="0" text="" dxfId="366">
      <formula>H$8</formula>
    </cfRule>
  </conditionalFormatting>
  <conditionalFormatting sqref="I200">
    <cfRule type="cellIs" priority="369" operator="greaterThan" aboveAverage="0" equalAverage="0" bottom="0" percent="0" rank="0" text="" dxfId="367">
      <formula>I$8</formula>
    </cfRule>
  </conditionalFormatting>
  <conditionalFormatting sqref="B201">
    <cfRule type="cellIs" priority="370" operator="greaterThan" aboveAverage="0" equalAverage="0" bottom="0" percent="0" rank="0" text="" dxfId="368">
      <formula>B$8</formula>
    </cfRule>
  </conditionalFormatting>
  <conditionalFormatting sqref="C201">
    <cfRule type="cellIs" priority="371" operator="greaterThan" aboveAverage="0" equalAverage="0" bottom="0" percent="0" rank="0" text="" dxfId="369">
      <formula>C$8</formula>
    </cfRule>
  </conditionalFormatting>
  <conditionalFormatting sqref="D201">
    <cfRule type="cellIs" priority="372" operator="greaterThan" aboveAverage="0" equalAverage="0" bottom="0" percent="0" rank="0" text="" dxfId="370">
      <formula>D$8</formula>
    </cfRule>
  </conditionalFormatting>
  <conditionalFormatting sqref="E201">
    <cfRule type="cellIs" priority="373" operator="greaterThan" aboveAverage="0" equalAverage="0" bottom="0" percent="0" rank="0" text="" dxfId="371">
      <formula>E$8</formula>
    </cfRule>
  </conditionalFormatting>
  <conditionalFormatting sqref="F201">
    <cfRule type="cellIs" priority="374" operator="greaterThan" aboveAverage="0" equalAverage="0" bottom="0" percent="0" rank="0" text="" dxfId="372">
      <formula>F$8</formula>
    </cfRule>
  </conditionalFormatting>
  <conditionalFormatting sqref="G201">
    <cfRule type="cellIs" priority="375" operator="greaterThan" aboveAverage="0" equalAverage="0" bottom="0" percent="0" rank="0" text="" dxfId="373">
      <formula>G$8</formula>
    </cfRule>
  </conditionalFormatting>
  <conditionalFormatting sqref="H201">
    <cfRule type="cellIs" priority="376" operator="greaterThan" aboveAverage="0" equalAverage="0" bottom="0" percent="0" rank="0" text="" dxfId="374">
      <formula>H$8</formula>
    </cfRule>
  </conditionalFormatting>
  <conditionalFormatting sqref="I201">
    <cfRule type="cellIs" priority="377" operator="greaterThan" aboveAverage="0" equalAverage="0" bottom="0" percent="0" rank="0" text="" dxfId="375">
      <formula>I$8</formula>
    </cfRule>
  </conditionalFormatting>
  <conditionalFormatting sqref="B202">
    <cfRule type="cellIs" priority="378" operator="greaterThan" aboveAverage="0" equalAverage="0" bottom="0" percent="0" rank="0" text="" dxfId="376">
      <formula>B$8</formula>
    </cfRule>
  </conditionalFormatting>
  <conditionalFormatting sqref="C202">
    <cfRule type="cellIs" priority="379" operator="greaterThan" aboveAverage="0" equalAverage="0" bottom="0" percent="0" rank="0" text="" dxfId="377">
      <formula>C$8</formula>
    </cfRule>
  </conditionalFormatting>
  <conditionalFormatting sqref="D202">
    <cfRule type="cellIs" priority="380" operator="greaterThan" aboveAverage="0" equalAverage="0" bottom="0" percent="0" rank="0" text="" dxfId="378">
      <formula>D$8</formula>
    </cfRule>
  </conditionalFormatting>
  <conditionalFormatting sqref="E202">
    <cfRule type="cellIs" priority="381" operator="greaterThan" aboveAverage="0" equalAverage="0" bottom="0" percent="0" rank="0" text="" dxfId="379">
      <formula>E$8</formula>
    </cfRule>
  </conditionalFormatting>
  <conditionalFormatting sqref="F202">
    <cfRule type="cellIs" priority="382" operator="greaterThan" aboveAverage="0" equalAverage="0" bottom="0" percent="0" rank="0" text="" dxfId="380">
      <formula>F$8</formula>
    </cfRule>
  </conditionalFormatting>
  <conditionalFormatting sqref="G202">
    <cfRule type="cellIs" priority="383" operator="greaterThan" aboveAverage="0" equalAverage="0" bottom="0" percent="0" rank="0" text="" dxfId="381">
      <formula>G$8</formula>
    </cfRule>
  </conditionalFormatting>
  <conditionalFormatting sqref="H202">
    <cfRule type="cellIs" priority="384" operator="greaterThan" aboveAverage="0" equalAverage="0" bottom="0" percent="0" rank="0" text="" dxfId="382">
      <formula>H$8</formula>
    </cfRule>
  </conditionalFormatting>
  <conditionalFormatting sqref="I202">
    <cfRule type="cellIs" priority="385" operator="greaterThan" aboveAverage="0" equalAverage="0" bottom="0" percent="0" rank="0" text="" dxfId="383">
      <formula>I$8</formula>
    </cfRule>
  </conditionalFormatting>
  <conditionalFormatting sqref="B203">
    <cfRule type="cellIs" priority="386" operator="greaterThan" aboveAverage="0" equalAverage="0" bottom="0" percent="0" rank="0" text="" dxfId="384">
      <formula>B$8</formula>
    </cfRule>
  </conditionalFormatting>
  <conditionalFormatting sqref="C203">
    <cfRule type="cellIs" priority="387" operator="greaterThan" aboveAverage="0" equalAverage="0" bottom="0" percent="0" rank="0" text="" dxfId="385">
      <formula>C$8</formula>
    </cfRule>
  </conditionalFormatting>
  <conditionalFormatting sqref="D203">
    <cfRule type="cellIs" priority="388" operator="greaterThan" aboveAverage="0" equalAverage="0" bottom="0" percent="0" rank="0" text="" dxfId="386">
      <formula>D$8</formula>
    </cfRule>
  </conditionalFormatting>
  <conditionalFormatting sqref="E203">
    <cfRule type="cellIs" priority="389" operator="greaterThan" aboveAverage="0" equalAverage="0" bottom="0" percent="0" rank="0" text="" dxfId="387">
      <formula>E$8</formula>
    </cfRule>
  </conditionalFormatting>
  <conditionalFormatting sqref="F203">
    <cfRule type="cellIs" priority="390" operator="greaterThan" aboveAverage="0" equalAverage="0" bottom="0" percent="0" rank="0" text="" dxfId="388">
      <formula>F$8</formula>
    </cfRule>
  </conditionalFormatting>
  <conditionalFormatting sqref="G203">
    <cfRule type="cellIs" priority="391" operator="greaterThan" aboveAverage="0" equalAverage="0" bottom="0" percent="0" rank="0" text="" dxfId="389">
      <formula>G$8</formula>
    </cfRule>
  </conditionalFormatting>
  <conditionalFormatting sqref="H203">
    <cfRule type="cellIs" priority="392" operator="greaterThan" aboveAverage="0" equalAverage="0" bottom="0" percent="0" rank="0" text="" dxfId="390">
      <formula>H$8</formula>
    </cfRule>
  </conditionalFormatting>
  <conditionalFormatting sqref="I203">
    <cfRule type="cellIs" priority="393" operator="greaterThan" aboveAverage="0" equalAverage="0" bottom="0" percent="0" rank="0" text="" dxfId="391">
      <formula>I$8</formula>
    </cfRule>
  </conditionalFormatting>
  <conditionalFormatting sqref="B204">
    <cfRule type="cellIs" priority="394" operator="greaterThan" aboveAverage="0" equalAverage="0" bottom="0" percent="0" rank="0" text="" dxfId="392">
      <formula>B$8</formula>
    </cfRule>
  </conditionalFormatting>
  <conditionalFormatting sqref="C204">
    <cfRule type="cellIs" priority="395" operator="greaterThan" aboveAverage="0" equalAverage="0" bottom="0" percent="0" rank="0" text="" dxfId="393">
      <formula>C$8</formula>
    </cfRule>
  </conditionalFormatting>
  <conditionalFormatting sqref="D204">
    <cfRule type="cellIs" priority="396" operator="greaterThan" aboveAverage="0" equalAverage="0" bottom="0" percent="0" rank="0" text="" dxfId="394">
      <formula>D$8</formula>
    </cfRule>
  </conditionalFormatting>
  <conditionalFormatting sqref="E204">
    <cfRule type="cellIs" priority="397" operator="greaterThan" aboveAverage="0" equalAverage="0" bottom="0" percent="0" rank="0" text="" dxfId="395">
      <formula>E$8</formula>
    </cfRule>
  </conditionalFormatting>
  <conditionalFormatting sqref="F204">
    <cfRule type="cellIs" priority="398" operator="greaterThan" aboveAverage="0" equalAverage="0" bottom="0" percent="0" rank="0" text="" dxfId="396">
      <formula>F$8</formula>
    </cfRule>
  </conditionalFormatting>
  <conditionalFormatting sqref="G204">
    <cfRule type="cellIs" priority="399" operator="greaterThan" aboveAverage="0" equalAverage="0" bottom="0" percent="0" rank="0" text="" dxfId="397">
      <formula>G$8</formula>
    </cfRule>
  </conditionalFormatting>
  <conditionalFormatting sqref="H204">
    <cfRule type="cellIs" priority="400" operator="greaterThan" aboveAverage="0" equalAverage="0" bottom="0" percent="0" rank="0" text="" dxfId="398">
      <formula>H$8</formula>
    </cfRule>
  </conditionalFormatting>
  <conditionalFormatting sqref="I204">
    <cfRule type="cellIs" priority="401" operator="greaterThan" aboveAverage="0" equalAverage="0" bottom="0" percent="0" rank="0" text="" dxfId="399">
      <formula>I$8</formula>
    </cfRule>
  </conditionalFormatting>
  <conditionalFormatting sqref="B212">
    <cfRule type="cellIs" priority="402" operator="lessThan" aboveAverage="0" equalAverage="0" bottom="0" percent="0" rank="0" text="" dxfId="400">
      <formula>B221</formula>
    </cfRule>
  </conditionalFormatting>
  <conditionalFormatting sqref="C212">
    <cfRule type="cellIs" priority="403" operator="lessThan" aboveAverage="0" equalAverage="0" bottom="0" percent="0" rank="0" text="" dxfId="401">
      <formula>C221</formula>
    </cfRule>
  </conditionalFormatting>
  <conditionalFormatting sqref="D212">
    <cfRule type="cellIs" priority="404" operator="lessThan" aboveAverage="0" equalAverage="0" bottom="0" percent="0" rank="0" text="" dxfId="402">
      <formula>D221</formula>
    </cfRule>
  </conditionalFormatting>
  <conditionalFormatting sqref="E212">
    <cfRule type="cellIs" priority="405" operator="lessThan" aboveAverage="0" equalAverage="0" bottom="0" percent="0" rank="0" text="" dxfId="403">
      <formula>E221</formula>
    </cfRule>
  </conditionalFormatting>
  <conditionalFormatting sqref="F212">
    <cfRule type="cellIs" priority="406" operator="lessThan" aboveAverage="0" equalAverage="0" bottom="0" percent="0" rank="0" text="" dxfId="404">
      <formula>F221</formula>
    </cfRule>
  </conditionalFormatting>
  <conditionalFormatting sqref="G212">
    <cfRule type="cellIs" priority="407" operator="lessThan" aboveAverage="0" equalAverage="0" bottom="0" percent="0" rank="0" text="" dxfId="405">
      <formula>G221</formula>
    </cfRule>
  </conditionalFormatting>
  <conditionalFormatting sqref="H212">
    <cfRule type="cellIs" priority="408" operator="lessThan" aboveAverage="0" equalAverage="0" bottom="0" percent="0" rank="0" text="" dxfId="406">
      <formula>H221</formula>
    </cfRule>
  </conditionalFormatting>
  <conditionalFormatting sqref="I212">
    <cfRule type="cellIs" priority="409" operator="lessThan" aboveAverage="0" equalAverage="0" bottom="0" percent="0" rank="0" text="" dxfId="407">
      <formula>I221</formula>
    </cfRule>
  </conditionalFormatting>
  <conditionalFormatting sqref="B213">
    <cfRule type="cellIs" priority="410" operator="lessThan" aboveAverage="0" equalAverage="0" bottom="0" percent="0" rank="0" text="" dxfId="408">
      <formula>B221</formula>
    </cfRule>
  </conditionalFormatting>
  <conditionalFormatting sqref="C213">
    <cfRule type="cellIs" priority="411" operator="lessThan" aboveAverage="0" equalAverage="0" bottom="0" percent="0" rank="0" text="" dxfId="409">
      <formula>C221</formula>
    </cfRule>
  </conditionalFormatting>
  <conditionalFormatting sqref="D213">
    <cfRule type="cellIs" priority="412" operator="lessThan" aboveAverage="0" equalAverage="0" bottom="0" percent="0" rank="0" text="" dxfId="410">
      <formula>D221</formula>
    </cfRule>
  </conditionalFormatting>
  <conditionalFormatting sqref="E213">
    <cfRule type="cellIs" priority="413" operator="lessThan" aboveAverage="0" equalAverage="0" bottom="0" percent="0" rank="0" text="" dxfId="411">
      <formula>E221</formula>
    </cfRule>
  </conditionalFormatting>
  <conditionalFormatting sqref="F213">
    <cfRule type="cellIs" priority="414" operator="lessThan" aboveAverage="0" equalAverage="0" bottom="0" percent="0" rank="0" text="" dxfId="412">
      <formula>F221</formula>
    </cfRule>
  </conditionalFormatting>
  <conditionalFormatting sqref="G213">
    <cfRule type="cellIs" priority="415" operator="lessThan" aboveAverage="0" equalAverage="0" bottom="0" percent="0" rank="0" text="" dxfId="413">
      <formula>G221</formula>
    </cfRule>
  </conditionalFormatting>
  <conditionalFormatting sqref="H213">
    <cfRule type="cellIs" priority="416" operator="lessThan" aboveAverage="0" equalAverage="0" bottom="0" percent="0" rank="0" text="" dxfId="414">
      <formula>H221</formula>
    </cfRule>
  </conditionalFormatting>
  <conditionalFormatting sqref="I213">
    <cfRule type="cellIs" priority="417" operator="lessThan" aboveAverage="0" equalAverage="0" bottom="0" percent="0" rank="0" text="" dxfId="415">
      <formula>I221</formula>
    </cfRule>
  </conditionalFormatting>
  <conditionalFormatting sqref="B214">
    <cfRule type="cellIs" priority="418" operator="lessThan" aboveAverage="0" equalAverage="0" bottom="0" percent="0" rank="0" text="" dxfId="416">
      <formula>B221</formula>
    </cfRule>
  </conditionalFormatting>
  <conditionalFormatting sqref="C214">
    <cfRule type="cellIs" priority="419" operator="lessThan" aboveAverage="0" equalAverage="0" bottom="0" percent="0" rank="0" text="" dxfId="417">
      <formula>C221</formula>
    </cfRule>
  </conditionalFormatting>
  <conditionalFormatting sqref="D214">
    <cfRule type="cellIs" priority="420" operator="lessThan" aboveAverage="0" equalAverage="0" bottom="0" percent="0" rank="0" text="" dxfId="418">
      <formula>D221</formula>
    </cfRule>
  </conditionalFormatting>
  <conditionalFormatting sqref="E214">
    <cfRule type="cellIs" priority="421" operator="lessThan" aboveAverage="0" equalAverage="0" bottom="0" percent="0" rank="0" text="" dxfId="419">
      <formula>E221</formula>
    </cfRule>
  </conditionalFormatting>
  <conditionalFormatting sqref="F214">
    <cfRule type="cellIs" priority="422" operator="lessThan" aboveAverage="0" equalAverage="0" bottom="0" percent="0" rank="0" text="" dxfId="420">
      <formula>F221</formula>
    </cfRule>
  </conditionalFormatting>
  <conditionalFormatting sqref="G214">
    <cfRule type="cellIs" priority="423" operator="lessThan" aboveAverage="0" equalAverage="0" bottom="0" percent="0" rank="0" text="" dxfId="421">
      <formula>G221</formula>
    </cfRule>
  </conditionalFormatting>
  <conditionalFormatting sqref="H214">
    <cfRule type="cellIs" priority="424" operator="lessThan" aboveAverage="0" equalAverage="0" bottom="0" percent="0" rank="0" text="" dxfId="422">
      <formula>H221</formula>
    </cfRule>
  </conditionalFormatting>
  <conditionalFormatting sqref="I214">
    <cfRule type="cellIs" priority="425" operator="lessThan" aboveAverage="0" equalAverage="0" bottom="0" percent="0" rank="0" text="" dxfId="423">
      <formula>I221</formula>
    </cfRule>
  </conditionalFormatting>
  <conditionalFormatting sqref="B215">
    <cfRule type="cellIs" priority="426" operator="lessThan" aboveAverage="0" equalAverage="0" bottom="0" percent="0" rank="0" text="" dxfId="424">
      <formula>B221</formula>
    </cfRule>
  </conditionalFormatting>
  <conditionalFormatting sqref="C215">
    <cfRule type="cellIs" priority="427" operator="lessThan" aboveAverage="0" equalAverage="0" bottom="0" percent="0" rank="0" text="" dxfId="425">
      <formula>C221</formula>
    </cfRule>
  </conditionalFormatting>
  <conditionalFormatting sqref="D215">
    <cfRule type="cellIs" priority="428" operator="lessThan" aboveAverage="0" equalAverage="0" bottom="0" percent="0" rank="0" text="" dxfId="426">
      <formula>D221</formula>
    </cfRule>
  </conditionalFormatting>
  <conditionalFormatting sqref="E215">
    <cfRule type="cellIs" priority="429" operator="lessThan" aboveAverage="0" equalAverage="0" bottom="0" percent="0" rank="0" text="" dxfId="427">
      <formula>E221</formula>
    </cfRule>
  </conditionalFormatting>
  <conditionalFormatting sqref="F215">
    <cfRule type="cellIs" priority="430" operator="lessThan" aboveAverage="0" equalAverage="0" bottom="0" percent="0" rank="0" text="" dxfId="428">
      <formula>F221</formula>
    </cfRule>
  </conditionalFormatting>
  <conditionalFormatting sqref="G215">
    <cfRule type="cellIs" priority="431" operator="lessThan" aboveAverage="0" equalAverage="0" bottom="0" percent="0" rank="0" text="" dxfId="429">
      <formula>G221</formula>
    </cfRule>
  </conditionalFormatting>
  <conditionalFormatting sqref="H215">
    <cfRule type="cellIs" priority="432" operator="lessThan" aboveAverage="0" equalAverage="0" bottom="0" percent="0" rank="0" text="" dxfId="430">
      <formula>H221</formula>
    </cfRule>
  </conditionalFormatting>
  <conditionalFormatting sqref="I215">
    <cfRule type="cellIs" priority="433" operator="lessThan" aboveAverage="0" equalAverage="0" bottom="0" percent="0" rank="0" text="" dxfId="431">
      <formula>I221</formula>
    </cfRule>
  </conditionalFormatting>
  <conditionalFormatting sqref="B216">
    <cfRule type="cellIs" priority="434" operator="lessThan" aboveAverage="0" equalAverage="0" bottom="0" percent="0" rank="0" text="" dxfId="432">
      <formula>B221</formula>
    </cfRule>
  </conditionalFormatting>
  <conditionalFormatting sqref="C216">
    <cfRule type="cellIs" priority="435" operator="lessThan" aboveAverage="0" equalAverage="0" bottom="0" percent="0" rank="0" text="" dxfId="433">
      <formula>C221</formula>
    </cfRule>
  </conditionalFormatting>
  <conditionalFormatting sqref="D216">
    <cfRule type="cellIs" priority="436" operator="lessThan" aboveAverage="0" equalAverage="0" bottom="0" percent="0" rank="0" text="" dxfId="434">
      <formula>D221</formula>
    </cfRule>
  </conditionalFormatting>
  <conditionalFormatting sqref="E216">
    <cfRule type="cellIs" priority="437" operator="lessThan" aboveAverage="0" equalAverage="0" bottom="0" percent="0" rank="0" text="" dxfId="435">
      <formula>E221</formula>
    </cfRule>
  </conditionalFormatting>
  <conditionalFormatting sqref="F216">
    <cfRule type="cellIs" priority="438" operator="lessThan" aboveAverage="0" equalAverage="0" bottom="0" percent="0" rank="0" text="" dxfId="436">
      <formula>F221</formula>
    </cfRule>
  </conditionalFormatting>
  <conditionalFormatting sqref="G216">
    <cfRule type="cellIs" priority="439" operator="lessThan" aboveAverage="0" equalAverage="0" bottom="0" percent="0" rank="0" text="" dxfId="437">
      <formula>G221</formula>
    </cfRule>
  </conditionalFormatting>
  <conditionalFormatting sqref="H216">
    <cfRule type="cellIs" priority="440" operator="lessThan" aboveAverage="0" equalAverage="0" bottom="0" percent="0" rank="0" text="" dxfId="438">
      <formula>H221</formula>
    </cfRule>
  </conditionalFormatting>
  <conditionalFormatting sqref="I216">
    <cfRule type="cellIs" priority="441" operator="lessThan" aboveAverage="0" equalAverage="0" bottom="0" percent="0" rank="0" text="" dxfId="439">
      <formula>I221</formula>
    </cfRule>
  </conditionalFormatting>
  <conditionalFormatting sqref="B217">
    <cfRule type="cellIs" priority="442" operator="lessThan" aboveAverage="0" equalAverage="0" bottom="0" percent="0" rank="0" text="" dxfId="440">
      <formula>B221</formula>
    </cfRule>
  </conditionalFormatting>
  <conditionalFormatting sqref="C217">
    <cfRule type="cellIs" priority="443" operator="lessThan" aboveAverage="0" equalAverage="0" bottom="0" percent="0" rank="0" text="" dxfId="441">
      <formula>C221</formula>
    </cfRule>
  </conditionalFormatting>
  <conditionalFormatting sqref="D217">
    <cfRule type="cellIs" priority="444" operator="lessThan" aboveAverage="0" equalAverage="0" bottom="0" percent="0" rank="0" text="" dxfId="442">
      <formula>D221</formula>
    </cfRule>
  </conditionalFormatting>
  <conditionalFormatting sqref="E217">
    <cfRule type="cellIs" priority="445" operator="lessThan" aboveAverage="0" equalAverage="0" bottom="0" percent="0" rank="0" text="" dxfId="443">
      <formula>E221</formula>
    </cfRule>
  </conditionalFormatting>
  <conditionalFormatting sqref="F217">
    <cfRule type="cellIs" priority="446" operator="lessThan" aboveAverage="0" equalAverage="0" bottom="0" percent="0" rank="0" text="" dxfId="444">
      <formula>F221</formula>
    </cfRule>
  </conditionalFormatting>
  <conditionalFormatting sqref="G217">
    <cfRule type="cellIs" priority="447" operator="lessThan" aboveAverage="0" equalAverage="0" bottom="0" percent="0" rank="0" text="" dxfId="445">
      <formula>G221</formula>
    </cfRule>
  </conditionalFormatting>
  <conditionalFormatting sqref="H217">
    <cfRule type="cellIs" priority="448" operator="lessThan" aboveAverage="0" equalAverage="0" bottom="0" percent="0" rank="0" text="" dxfId="446">
      <formula>H221</formula>
    </cfRule>
  </conditionalFormatting>
  <conditionalFormatting sqref="I217">
    <cfRule type="cellIs" priority="449" operator="lessThan" aboveAverage="0" equalAverage="0" bottom="0" percent="0" rank="0" text="" dxfId="447">
      <formula>I221</formula>
    </cfRule>
  </conditionalFormatting>
  <conditionalFormatting sqref="B218">
    <cfRule type="cellIs" priority="450" operator="lessThan" aboveAverage="0" equalAverage="0" bottom="0" percent="0" rank="0" text="" dxfId="448">
      <formula>B221</formula>
    </cfRule>
  </conditionalFormatting>
  <conditionalFormatting sqref="C218">
    <cfRule type="cellIs" priority="451" operator="lessThan" aboveAverage="0" equalAverage="0" bottom="0" percent="0" rank="0" text="" dxfId="449">
      <formula>C221</formula>
    </cfRule>
  </conditionalFormatting>
  <conditionalFormatting sqref="D218">
    <cfRule type="cellIs" priority="452" operator="lessThan" aboveAverage="0" equalAverage="0" bottom="0" percent="0" rank="0" text="" dxfId="450">
      <formula>D221</formula>
    </cfRule>
  </conditionalFormatting>
  <conditionalFormatting sqref="E218">
    <cfRule type="cellIs" priority="453" operator="lessThan" aboveAverage="0" equalAverage="0" bottom="0" percent="0" rank="0" text="" dxfId="451">
      <formula>E221</formula>
    </cfRule>
  </conditionalFormatting>
  <conditionalFormatting sqref="F218">
    <cfRule type="cellIs" priority="454" operator="lessThan" aboveAverage="0" equalAverage="0" bottom="0" percent="0" rank="0" text="" dxfId="452">
      <formula>F221</formula>
    </cfRule>
  </conditionalFormatting>
  <conditionalFormatting sqref="G218">
    <cfRule type="cellIs" priority="455" operator="lessThan" aboveAverage="0" equalAverage="0" bottom="0" percent="0" rank="0" text="" dxfId="453">
      <formula>G221</formula>
    </cfRule>
  </conditionalFormatting>
  <conditionalFormatting sqref="H218">
    <cfRule type="cellIs" priority="456" operator="lessThan" aboveAverage="0" equalAverage="0" bottom="0" percent="0" rank="0" text="" dxfId="454">
      <formula>H221</formula>
    </cfRule>
  </conditionalFormatting>
  <conditionalFormatting sqref="I218">
    <cfRule type="cellIs" priority="457" operator="lessThan" aboveAverage="0" equalAverage="0" bottom="0" percent="0" rank="0" text="" dxfId="455">
      <formula>I221</formula>
    </cfRule>
  </conditionalFormatting>
  <conditionalFormatting sqref="B257">
    <cfRule type="cellIs" priority="458" operator="greaterThan" aboveAverage="0" equalAverage="0" bottom="0" percent="0" rank="0" text="" dxfId="456">
      <formula>B$8</formula>
    </cfRule>
  </conditionalFormatting>
  <conditionalFormatting sqref="C257">
    <cfRule type="cellIs" priority="459" operator="greaterThan" aboveAverage="0" equalAverage="0" bottom="0" percent="0" rank="0" text="" dxfId="457">
      <formula>C$8</formula>
    </cfRule>
  </conditionalFormatting>
  <conditionalFormatting sqref="D257">
    <cfRule type="cellIs" priority="460" operator="greaterThan" aboveAverage="0" equalAverage="0" bottom="0" percent="0" rank="0" text="" dxfId="458">
      <formula>D$8</formula>
    </cfRule>
  </conditionalFormatting>
  <conditionalFormatting sqref="E257">
    <cfRule type="cellIs" priority="461" operator="greaterThan" aboveAverage="0" equalAverage="0" bottom="0" percent="0" rank="0" text="" dxfId="459">
      <formula>E$8</formula>
    </cfRule>
  </conditionalFormatting>
  <conditionalFormatting sqref="F257">
    <cfRule type="cellIs" priority="462" operator="greaterThan" aboveAverage="0" equalAverage="0" bottom="0" percent="0" rank="0" text="" dxfId="460">
      <formula>F$8</formula>
    </cfRule>
  </conditionalFormatting>
  <conditionalFormatting sqref="G257">
    <cfRule type="cellIs" priority="463" operator="greaterThan" aboveAverage="0" equalAverage="0" bottom="0" percent="0" rank="0" text="" dxfId="461">
      <formula>G$8</formula>
    </cfRule>
  </conditionalFormatting>
  <conditionalFormatting sqref="H257">
    <cfRule type="cellIs" priority="464" operator="greaterThan" aboveAverage="0" equalAverage="0" bottom="0" percent="0" rank="0" text="" dxfId="462">
      <formula>H$8</formula>
    </cfRule>
  </conditionalFormatting>
  <conditionalFormatting sqref="I257">
    <cfRule type="cellIs" priority="465" operator="greaterThan" aboveAverage="0" equalAverage="0" bottom="0" percent="0" rank="0" text="" dxfId="463">
      <formula>I$8</formula>
    </cfRule>
  </conditionalFormatting>
  <conditionalFormatting sqref="B258">
    <cfRule type="cellIs" priority="466" operator="greaterThan" aboveAverage="0" equalAverage="0" bottom="0" percent="0" rank="0" text="" dxfId="464">
      <formula>B$8</formula>
    </cfRule>
  </conditionalFormatting>
  <conditionalFormatting sqref="C258">
    <cfRule type="cellIs" priority="467" operator="greaterThan" aboveAverage="0" equalAverage="0" bottom="0" percent="0" rank="0" text="" dxfId="465">
      <formula>C$8</formula>
    </cfRule>
  </conditionalFormatting>
  <conditionalFormatting sqref="D258">
    <cfRule type="cellIs" priority="468" operator="greaterThan" aboveAverage="0" equalAverage="0" bottom="0" percent="0" rank="0" text="" dxfId="466">
      <formula>D$8</formula>
    </cfRule>
  </conditionalFormatting>
  <conditionalFormatting sqref="E258">
    <cfRule type="cellIs" priority="469" operator="greaterThan" aboveAverage="0" equalAverage="0" bottom="0" percent="0" rank="0" text="" dxfId="467">
      <formula>E$8</formula>
    </cfRule>
  </conditionalFormatting>
  <conditionalFormatting sqref="F258">
    <cfRule type="cellIs" priority="470" operator="greaterThan" aboveAverage="0" equalAverage="0" bottom="0" percent="0" rank="0" text="" dxfId="468">
      <formula>F$8</formula>
    </cfRule>
  </conditionalFormatting>
  <conditionalFormatting sqref="G258">
    <cfRule type="cellIs" priority="471" operator="greaterThan" aboveAverage="0" equalAverage="0" bottom="0" percent="0" rank="0" text="" dxfId="469">
      <formula>G$8</formula>
    </cfRule>
  </conditionalFormatting>
  <conditionalFormatting sqref="H258">
    <cfRule type="cellIs" priority="472" operator="greaterThan" aboveAverage="0" equalAverage="0" bottom="0" percent="0" rank="0" text="" dxfId="470">
      <formula>H$8</formula>
    </cfRule>
  </conditionalFormatting>
  <conditionalFormatting sqref="I258">
    <cfRule type="cellIs" priority="473" operator="greaterThan" aboveAverage="0" equalAverage="0" bottom="0" percent="0" rank="0" text="" dxfId="471">
      <formula>I$8</formula>
    </cfRule>
  </conditionalFormatting>
  <conditionalFormatting sqref="B259">
    <cfRule type="cellIs" priority="474" operator="greaterThan" aboveAverage="0" equalAverage="0" bottom="0" percent="0" rank="0" text="" dxfId="472">
      <formula>B$8</formula>
    </cfRule>
  </conditionalFormatting>
  <conditionalFormatting sqref="C259">
    <cfRule type="cellIs" priority="475" operator="greaterThan" aboveAverage="0" equalAverage="0" bottom="0" percent="0" rank="0" text="" dxfId="473">
      <formula>C$8</formula>
    </cfRule>
  </conditionalFormatting>
  <conditionalFormatting sqref="D259">
    <cfRule type="cellIs" priority="476" operator="greaterThan" aboveAverage="0" equalAverage="0" bottom="0" percent="0" rank="0" text="" dxfId="474">
      <formula>D$8</formula>
    </cfRule>
  </conditionalFormatting>
  <conditionalFormatting sqref="E259">
    <cfRule type="cellIs" priority="477" operator="greaterThan" aboveAverage="0" equalAverage="0" bottom="0" percent="0" rank="0" text="" dxfId="475">
      <formula>E$8</formula>
    </cfRule>
  </conditionalFormatting>
  <conditionalFormatting sqref="F259">
    <cfRule type="cellIs" priority="478" operator="greaterThan" aboveAverage="0" equalAverage="0" bottom="0" percent="0" rank="0" text="" dxfId="476">
      <formula>F$8</formula>
    </cfRule>
  </conditionalFormatting>
  <conditionalFormatting sqref="G259">
    <cfRule type="cellIs" priority="479" operator="greaterThan" aboveAverage="0" equalAverage="0" bottom="0" percent="0" rank="0" text="" dxfId="477">
      <formula>G$8</formula>
    </cfRule>
  </conditionalFormatting>
  <conditionalFormatting sqref="H259">
    <cfRule type="cellIs" priority="480" operator="greaterThan" aboveAverage="0" equalAverage="0" bottom="0" percent="0" rank="0" text="" dxfId="478">
      <formula>H$8</formula>
    </cfRule>
  </conditionalFormatting>
  <conditionalFormatting sqref="I259">
    <cfRule type="cellIs" priority="481" operator="greaterThan" aboveAverage="0" equalAverage="0" bottom="0" percent="0" rank="0" text="" dxfId="479">
      <formula>I$8</formula>
    </cfRule>
  </conditionalFormatting>
  <conditionalFormatting sqref="B260">
    <cfRule type="cellIs" priority="482" operator="greaterThan" aboveAverage="0" equalAverage="0" bottom="0" percent="0" rank="0" text="" dxfId="480">
      <formula>B$8</formula>
    </cfRule>
  </conditionalFormatting>
  <conditionalFormatting sqref="C260">
    <cfRule type="cellIs" priority="483" operator="greaterThan" aboveAverage="0" equalAverage="0" bottom="0" percent="0" rank="0" text="" dxfId="481">
      <formula>C$8</formula>
    </cfRule>
  </conditionalFormatting>
  <conditionalFormatting sqref="D260">
    <cfRule type="cellIs" priority="484" operator="greaterThan" aboveAverage="0" equalAverage="0" bottom="0" percent="0" rank="0" text="" dxfId="482">
      <formula>D$8</formula>
    </cfRule>
  </conditionalFormatting>
  <conditionalFormatting sqref="E260">
    <cfRule type="cellIs" priority="485" operator="greaterThan" aboveAverage="0" equalAverage="0" bottom="0" percent="0" rank="0" text="" dxfId="483">
      <formula>E$8</formula>
    </cfRule>
  </conditionalFormatting>
  <conditionalFormatting sqref="F260">
    <cfRule type="cellIs" priority="486" operator="greaterThan" aboveAverage="0" equalAverage="0" bottom="0" percent="0" rank="0" text="" dxfId="484">
      <formula>F$8</formula>
    </cfRule>
  </conditionalFormatting>
  <conditionalFormatting sqref="G260">
    <cfRule type="cellIs" priority="487" operator="greaterThan" aboveAverage="0" equalAverage="0" bottom="0" percent="0" rank="0" text="" dxfId="485">
      <formula>G$8</formula>
    </cfRule>
  </conditionalFormatting>
  <conditionalFormatting sqref="H260">
    <cfRule type="cellIs" priority="488" operator="greaterThan" aboveAverage="0" equalAverage="0" bottom="0" percent="0" rank="0" text="" dxfId="486">
      <formula>H$8</formula>
    </cfRule>
  </conditionalFormatting>
  <conditionalFormatting sqref="I260">
    <cfRule type="cellIs" priority="489" operator="greaterThan" aboveAverage="0" equalAverage="0" bottom="0" percent="0" rank="0" text="" dxfId="487">
      <formula>I$8</formula>
    </cfRule>
  </conditionalFormatting>
  <conditionalFormatting sqref="B261">
    <cfRule type="cellIs" priority="490" operator="greaterThan" aboveAverage="0" equalAverage="0" bottom="0" percent="0" rank="0" text="" dxfId="488">
      <formula>B$8</formula>
    </cfRule>
  </conditionalFormatting>
  <conditionalFormatting sqref="C261">
    <cfRule type="cellIs" priority="491" operator="greaterThan" aboveAverage="0" equalAverage="0" bottom="0" percent="0" rank="0" text="" dxfId="489">
      <formula>C$8</formula>
    </cfRule>
  </conditionalFormatting>
  <conditionalFormatting sqref="D261">
    <cfRule type="cellIs" priority="492" operator="greaterThan" aboveAverage="0" equalAverage="0" bottom="0" percent="0" rank="0" text="" dxfId="490">
      <formula>D$8</formula>
    </cfRule>
  </conditionalFormatting>
  <conditionalFormatting sqref="E261">
    <cfRule type="cellIs" priority="493" operator="greaterThan" aboveAverage="0" equalAverage="0" bottom="0" percent="0" rank="0" text="" dxfId="491">
      <formula>E$8</formula>
    </cfRule>
  </conditionalFormatting>
  <conditionalFormatting sqref="F261">
    <cfRule type="cellIs" priority="494" operator="greaterThan" aboveAverage="0" equalAverage="0" bottom="0" percent="0" rank="0" text="" dxfId="492">
      <formula>F$8</formula>
    </cfRule>
  </conditionalFormatting>
  <conditionalFormatting sqref="G261">
    <cfRule type="cellIs" priority="495" operator="greaterThan" aboveAverage="0" equalAverage="0" bottom="0" percent="0" rank="0" text="" dxfId="493">
      <formula>G$8</formula>
    </cfRule>
  </conditionalFormatting>
  <conditionalFormatting sqref="H261">
    <cfRule type="cellIs" priority="496" operator="greaterThan" aboveAverage="0" equalAverage="0" bottom="0" percent="0" rank="0" text="" dxfId="494">
      <formula>H$8</formula>
    </cfRule>
  </conditionalFormatting>
  <conditionalFormatting sqref="I261">
    <cfRule type="cellIs" priority="497" operator="greaterThan" aboveAverage="0" equalAverage="0" bottom="0" percent="0" rank="0" text="" dxfId="495">
      <formula>I$8</formula>
    </cfRule>
  </conditionalFormatting>
  <conditionalFormatting sqref="B262">
    <cfRule type="cellIs" priority="498" operator="greaterThan" aboveAverage="0" equalAverage="0" bottom="0" percent="0" rank="0" text="" dxfId="496">
      <formula>B$8</formula>
    </cfRule>
  </conditionalFormatting>
  <conditionalFormatting sqref="C262">
    <cfRule type="cellIs" priority="499" operator="greaterThan" aboveAverage="0" equalAverage="0" bottom="0" percent="0" rank="0" text="" dxfId="497">
      <formula>C$8</formula>
    </cfRule>
  </conditionalFormatting>
  <conditionalFormatting sqref="D262">
    <cfRule type="cellIs" priority="500" operator="greaterThan" aboveAverage="0" equalAverage="0" bottom="0" percent="0" rank="0" text="" dxfId="498">
      <formula>D$8</formula>
    </cfRule>
  </conditionalFormatting>
  <conditionalFormatting sqref="E262">
    <cfRule type="cellIs" priority="501" operator="greaterThan" aboveAverage="0" equalAverage="0" bottom="0" percent="0" rank="0" text="" dxfId="499">
      <formula>E$8</formula>
    </cfRule>
  </conditionalFormatting>
  <conditionalFormatting sqref="F262">
    <cfRule type="cellIs" priority="502" operator="greaterThan" aboveAverage="0" equalAverage="0" bottom="0" percent="0" rank="0" text="" dxfId="500">
      <formula>F$8</formula>
    </cfRule>
  </conditionalFormatting>
  <conditionalFormatting sqref="G262">
    <cfRule type="cellIs" priority="503" operator="greaterThan" aboveAverage="0" equalAverage="0" bottom="0" percent="0" rank="0" text="" dxfId="501">
      <formula>G$8</formula>
    </cfRule>
  </conditionalFormatting>
  <conditionalFormatting sqref="H262">
    <cfRule type="cellIs" priority="504" operator="greaterThan" aboveAverage="0" equalAverage="0" bottom="0" percent="0" rank="0" text="" dxfId="502">
      <formula>H$8</formula>
    </cfRule>
  </conditionalFormatting>
  <conditionalFormatting sqref="I262">
    <cfRule type="cellIs" priority="505" operator="greaterThan" aboveAverage="0" equalAverage="0" bottom="0" percent="0" rank="0" text="" dxfId="503">
      <formula>I$8</formula>
    </cfRule>
  </conditionalFormatting>
  <conditionalFormatting sqref="B263">
    <cfRule type="cellIs" priority="506" operator="greaterThan" aboveAverage="0" equalAverage="0" bottom="0" percent="0" rank="0" text="" dxfId="504">
      <formula>B$8</formula>
    </cfRule>
  </conditionalFormatting>
  <conditionalFormatting sqref="C263">
    <cfRule type="cellIs" priority="507" operator="greaterThan" aboveAverage="0" equalAverage="0" bottom="0" percent="0" rank="0" text="" dxfId="505">
      <formula>C$8</formula>
    </cfRule>
  </conditionalFormatting>
  <conditionalFormatting sqref="D263">
    <cfRule type="cellIs" priority="508" operator="greaterThan" aboveAverage="0" equalAverage="0" bottom="0" percent="0" rank="0" text="" dxfId="506">
      <formula>D$8</formula>
    </cfRule>
  </conditionalFormatting>
  <conditionalFormatting sqref="E263">
    <cfRule type="cellIs" priority="509" operator="greaterThan" aboveAverage="0" equalAverage="0" bottom="0" percent="0" rank="0" text="" dxfId="507">
      <formula>E$8</formula>
    </cfRule>
  </conditionalFormatting>
  <conditionalFormatting sqref="F263">
    <cfRule type="cellIs" priority="510" operator="greaterThan" aboveAverage="0" equalAverage="0" bottom="0" percent="0" rank="0" text="" dxfId="508">
      <formula>F$8</formula>
    </cfRule>
  </conditionalFormatting>
  <conditionalFormatting sqref="G263">
    <cfRule type="cellIs" priority="511" operator="greaterThan" aboveAverage="0" equalAverage="0" bottom="0" percent="0" rank="0" text="" dxfId="509">
      <formula>G$8</formula>
    </cfRule>
  </conditionalFormatting>
  <conditionalFormatting sqref="H263">
    <cfRule type="cellIs" priority="512" operator="greaterThan" aboveAverage="0" equalAverage="0" bottom="0" percent="0" rank="0" text="" dxfId="510">
      <formula>H$8</formula>
    </cfRule>
  </conditionalFormatting>
  <conditionalFormatting sqref="I263">
    <cfRule type="cellIs" priority="513" operator="greaterThan" aboveAverage="0" equalAverage="0" bottom="0" percent="0" rank="0" text="" dxfId="511">
      <formula>I$8</formula>
    </cfRule>
  </conditionalFormatting>
  <conditionalFormatting sqref="B271">
    <cfRule type="cellIs" priority="514" operator="lessThan" aboveAverage="0" equalAverage="0" bottom="0" percent="0" rank="0" text="" dxfId="512">
      <formula>B280</formula>
    </cfRule>
  </conditionalFormatting>
  <conditionalFormatting sqref="C271">
    <cfRule type="cellIs" priority="515" operator="lessThan" aboveAverage="0" equalAverage="0" bottom="0" percent="0" rank="0" text="" dxfId="513">
      <formula>C280</formula>
    </cfRule>
  </conditionalFormatting>
  <conditionalFormatting sqref="D271">
    <cfRule type="cellIs" priority="516" operator="lessThan" aboveAverage="0" equalAverage="0" bottom="0" percent="0" rank="0" text="" dxfId="514">
      <formula>D280</formula>
    </cfRule>
  </conditionalFormatting>
  <conditionalFormatting sqref="E271">
    <cfRule type="cellIs" priority="517" operator="lessThan" aboveAverage="0" equalAverage="0" bottom="0" percent="0" rank="0" text="" dxfId="515">
      <formula>E280</formula>
    </cfRule>
  </conditionalFormatting>
  <conditionalFormatting sqref="F271">
    <cfRule type="cellIs" priority="518" operator="lessThan" aboveAverage="0" equalAverage="0" bottom="0" percent="0" rank="0" text="" dxfId="516">
      <formula>F280</formula>
    </cfRule>
  </conditionalFormatting>
  <conditionalFormatting sqref="G271">
    <cfRule type="cellIs" priority="519" operator="lessThan" aboveAverage="0" equalAverage="0" bottom="0" percent="0" rank="0" text="" dxfId="517">
      <formula>G280</formula>
    </cfRule>
  </conditionalFormatting>
  <conditionalFormatting sqref="H271">
    <cfRule type="cellIs" priority="520" operator="lessThan" aboveAverage="0" equalAverage="0" bottom="0" percent="0" rank="0" text="" dxfId="518">
      <formula>H280</formula>
    </cfRule>
  </conditionalFormatting>
  <conditionalFormatting sqref="I271">
    <cfRule type="cellIs" priority="521" operator="lessThan" aboveAverage="0" equalAverage="0" bottom="0" percent="0" rank="0" text="" dxfId="519">
      <formula>I280</formula>
    </cfRule>
  </conditionalFormatting>
  <conditionalFormatting sqref="B272">
    <cfRule type="cellIs" priority="522" operator="lessThan" aboveAverage="0" equalAverage="0" bottom="0" percent="0" rank="0" text="" dxfId="520">
      <formula>B280</formula>
    </cfRule>
  </conditionalFormatting>
  <conditionalFormatting sqref="C272">
    <cfRule type="cellIs" priority="523" operator="lessThan" aboveAverage="0" equalAverage="0" bottom="0" percent="0" rank="0" text="" dxfId="521">
      <formula>C280</formula>
    </cfRule>
  </conditionalFormatting>
  <conditionalFormatting sqref="D272">
    <cfRule type="cellIs" priority="524" operator="lessThan" aboveAverage="0" equalAverage="0" bottom="0" percent="0" rank="0" text="" dxfId="522">
      <formula>D280</formula>
    </cfRule>
  </conditionalFormatting>
  <conditionalFormatting sqref="E272">
    <cfRule type="cellIs" priority="525" operator="lessThan" aboveAverage="0" equalAverage="0" bottom="0" percent="0" rank="0" text="" dxfId="523">
      <formula>E280</formula>
    </cfRule>
  </conditionalFormatting>
  <conditionalFormatting sqref="F272">
    <cfRule type="cellIs" priority="526" operator="lessThan" aboveAverage="0" equalAverage="0" bottom="0" percent="0" rank="0" text="" dxfId="524">
      <formula>F280</formula>
    </cfRule>
  </conditionalFormatting>
  <conditionalFormatting sqref="G272">
    <cfRule type="cellIs" priority="527" operator="lessThan" aboveAverage="0" equalAverage="0" bottom="0" percent="0" rank="0" text="" dxfId="525">
      <formula>G280</formula>
    </cfRule>
  </conditionalFormatting>
  <conditionalFormatting sqref="H272">
    <cfRule type="cellIs" priority="528" operator="lessThan" aboveAverage="0" equalAverage="0" bottom="0" percent="0" rank="0" text="" dxfId="526">
      <formula>H280</formula>
    </cfRule>
  </conditionalFormatting>
  <conditionalFormatting sqref="I272">
    <cfRule type="cellIs" priority="529" operator="lessThan" aboveAverage="0" equalAverage="0" bottom="0" percent="0" rank="0" text="" dxfId="527">
      <formula>I280</formula>
    </cfRule>
  </conditionalFormatting>
  <conditionalFormatting sqref="B273">
    <cfRule type="cellIs" priority="530" operator="lessThan" aboveAverage="0" equalAverage="0" bottom="0" percent="0" rank="0" text="" dxfId="528">
      <formula>B280</formula>
    </cfRule>
  </conditionalFormatting>
  <conditionalFormatting sqref="C273">
    <cfRule type="cellIs" priority="531" operator="lessThan" aboveAverage="0" equalAverage="0" bottom="0" percent="0" rank="0" text="" dxfId="529">
      <formula>C280</formula>
    </cfRule>
  </conditionalFormatting>
  <conditionalFormatting sqref="D273">
    <cfRule type="cellIs" priority="532" operator="lessThan" aboveAverage="0" equalAverage="0" bottom="0" percent="0" rank="0" text="" dxfId="530">
      <formula>D280</formula>
    </cfRule>
  </conditionalFormatting>
  <conditionalFormatting sqref="E273">
    <cfRule type="cellIs" priority="533" operator="lessThan" aboveAverage="0" equalAverage="0" bottom="0" percent="0" rank="0" text="" dxfId="531">
      <formula>E280</formula>
    </cfRule>
  </conditionalFormatting>
  <conditionalFormatting sqref="F273">
    <cfRule type="cellIs" priority="534" operator="lessThan" aboveAverage="0" equalAverage="0" bottom="0" percent="0" rank="0" text="" dxfId="532">
      <formula>F280</formula>
    </cfRule>
  </conditionalFormatting>
  <conditionalFormatting sqref="G273">
    <cfRule type="cellIs" priority="535" operator="lessThan" aboveAverage="0" equalAverage="0" bottom="0" percent="0" rank="0" text="" dxfId="533">
      <formula>G280</formula>
    </cfRule>
  </conditionalFormatting>
  <conditionalFormatting sqref="H273">
    <cfRule type="cellIs" priority="536" operator="lessThan" aboveAverage="0" equalAverage="0" bottom="0" percent="0" rank="0" text="" dxfId="534">
      <formula>H280</formula>
    </cfRule>
  </conditionalFormatting>
  <conditionalFormatting sqref="I273">
    <cfRule type="cellIs" priority="537" operator="lessThan" aboveAverage="0" equalAverage="0" bottom="0" percent="0" rank="0" text="" dxfId="535">
      <formula>I280</formula>
    </cfRule>
  </conditionalFormatting>
  <conditionalFormatting sqref="B274">
    <cfRule type="cellIs" priority="538" operator="lessThan" aboveAverage="0" equalAverage="0" bottom="0" percent="0" rank="0" text="" dxfId="536">
      <formula>B280</formula>
    </cfRule>
  </conditionalFormatting>
  <conditionalFormatting sqref="C274">
    <cfRule type="cellIs" priority="539" operator="lessThan" aboveAverage="0" equalAverage="0" bottom="0" percent="0" rank="0" text="" dxfId="537">
      <formula>C280</formula>
    </cfRule>
  </conditionalFormatting>
  <conditionalFormatting sqref="D274">
    <cfRule type="cellIs" priority="540" operator="lessThan" aboveAverage="0" equalAverage="0" bottom="0" percent="0" rank="0" text="" dxfId="538">
      <formula>D280</formula>
    </cfRule>
  </conditionalFormatting>
  <conditionalFormatting sqref="E274">
    <cfRule type="cellIs" priority="541" operator="lessThan" aboveAverage="0" equalAverage="0" bottom="0" percent="0" rank="0" text="" dxfId="539">
      <formula>E280</formula>
    </cfRule>
  </conditionalFormatting>
  <conditionalFormatting sqref="F274">
    <cfRule type="cellIs" priority="542" operator="lessThan" aboveAverage="0" equalAverage="0" bottom="0" percent="0" rank="0" text="" dxfId="540">
      <formula>F280</formula>
    </cfRule>
  </conditionalFormatting>
  <conditionalFormatting sqref="G274">
    <cfRule type="cellIs" priority="543" operator="lessThan" aboveAverage="0" equalAverage="0" bottom="0" percent="0" rank="0" text="" dxfId="541">
      <formula>G280</formula>
    </cfRule>
  </conditionalFormatting>
  <conditionalFormatting sqref="H274">
    <cfRule type="cellIs" priority="544" operator="lessThan" aboveAverage="0" equalAverage="0" bottom="0" percent="0" rank="0" text="" dxfId="542">
      <formula>H280</formula>
    </cfRule>
  </conditionalFormatting>
  <conditionalFormatting sqref="I274">
    <cfRule type="cellIs" priority="545" operator="lessThan" aboveAverage="0" equalAverage="0" bottom="0" percent="0" rank="0" text="" dxfId="543">
      <formula>I280</formula>
    </cfRule>
  </conditionalFormatting>
  <conditionalFormatting sqref="B275">
    <cfRule type="cellIs" priority="546" operator="lessThan" aboveAverage="0" equalAverage="0" bottom="0" percent="0" rank="0" text="" dxfId="544">
      <formula>B280</formula>
    </cfRule>
  </conditionalFormatting>
  <conditionalFormatting sqref="C275">
    <cfRule type="cellIs" priority="547" operator="lessThan" aboveAverage="0" equalAverage="0" bottom="0" percent="0" rank="0" text="" dxfId="545">
      <formula>C280</formula>
    </cfRule>
  </conditionalFormatting>
  <conditionalFormatting sqref="D275">
    <cfRule type="cellIs" priority="548" operator="lessThan" aboveAverage="0" equalAverage="0" bottom="0" percent="0" rank="0" text="" dxfId="546">
      <formula>D280</formula>
    </cfRule>
  </conditionalFormatting>
  <conditionalFormatting sqref="E275">
    <cfRule type="cellIs" priority="549" operator="lessThan" aboveAverage="0" equalAverage="0" bottom="0" percent="0" rank="0" text="" dxfId="547">
      <formula>E280</formula>
    </cfRule>
  </conditionalFormatting>
  <conditionalFormatting sqref="F275">
    <cfRule type="cellIs" priority="550" operator="lessThan" aboveAverage="0" equalAverage="0" bottom="0" percent="0" rank="0" text="" dxfId="548">
      <formula>F280</formula>
    </cfRule>
  </conditionalFormatting>
  <conditionalFormatting sqref="G275">
    <cfRule type="cellIs" priority="551" operator="lessThan" aboveAverage="0" equalAverage="0" bottom="0" percent="0" rank="0" text="" dxfId="549">
      <formula>G280</formula>
    </cfRule>
  </conditionalFormatting>
  <conditionalFormatting sqref="H275">
    <cfRule type="cellIs" priority="552" operator="lessThan" aboveAverage="0" equalAverage="0" bottom="0" percent="0" rank="0" text="" dxfId="550">
      <formula>H280</formula>
    </cfRule>
  </conditionalFormatting>
  <conditionalFormatting sqref="I275">
    <cfRule type="cellIs" priority="553" operator="lessThan" aboveAverage="0" equalAverage="0" bottom="0" percent="0" rank="0" text="" dxfId="551">
      <formula>I280</formula>
    </cfRule>
  </conditionalFormatting>
  <conditionalFormatting sqref="B276">
    <cfRule type="cellIs" priority="554" operator="lessThan" aboveAverage="0" equalAverage="0" bottom="0" percent="0" rank="0" text="" dxfId="552">
      <formula>B280</formula>
    </cfRule>
  </conditionalFormatting>
  <conditionalFormatting sqref="C276">
    <cfRule type="cellIs" priority="555" operator="lessThan" aboveAverage="0" equalAverage="0" bottom="0" percent="0" rank="0" text="" dxfId="553">
      <formula>C280</formula>
    </cfRule>
  </conditionalFormatting>
  <conditionalFormatting sqref="D276">
    <cfRule type="cellIs" priority="556" operator="lessThan" aboveAverage="0" equalAverage="0" bottom="0" percent="0" rank="0" text="" dxfId="554">
      <formula>D280</formula>
    </cfRule>
  </conditionalFormatting>
  <conditionalFormatting sqref="E276">
    <cfRule type="cellIs" priority="557" operator="lessThan" aboveAverage="0" equalAverage="0" bottom="0" percent="0" rank="0" text="" dxfId="555">
      <formula>E280</formula>
    </cfRule>
  </conditionalFormatting>
  <conditionalFormatting sqref="F276">
    <cfRule type="cellIs" priority="558" operator="lessThan" aboveAverage="0" equalAverage="0" bottom="0" percent="0" rank="0" text="" dxfId="556">
      <formula>F280</formula>
    </cfRule>
  </conditionalFormatting>
  <conditionalFormatting sqref="G276">
    <cfRule type="cellIs" priority="559" operator="lessThan" aboveAverage="0" equalAverage="0" bottom="0" percent="0" rank="0" text="" dxfId="557">
      <formula>G280</formula>
    </cfRule>
  </conditionalFormatting>
  <conditionalFormatting sqref="H276">
    <cfRule type="cellIs" priority="560" operator="lessThan" aboveAverage="0" equalAverage="0" bottom="0" percent="0" rank="0" text="" dxfId="558">
      <formula>H280</formula>
    </cfRule>
  </conditionalFormatting>
  <conditionalFormatting sqref="I276">
    <cfRule type="cellIs" priority="561" operator="lessThan" aboveAverage="0" equalAverage="0" bottom="0" percent="0" rank="0" text="" dxfId="559">
      <formula>I280</formula>
    </cfRule>
  </conditionalFormatting>
  <conditionalFormatting sqref="B277">
    <cfRule type="cellIs" priority="562" operator="lessThan" aboveAverage="0" equalAverage="0" bottom="0" percent="0" rank="0" text="" dxfId="560">
      <formula>B280</formula>
    </cfRule>
  </conditionalFormatting>
  <conditionalFormatting sqref="C277">
    <cfRule type="cellIs" priority="563" operator="lessThan" aboveAverage="0" equalAverage="0" bottom="0" percent="0" rank="0" text="" dxfId="561">
      <formula>C280</formula>
    </cfRule>
  </conditionalFormatting>
  <conditionalFormatting sqref="D277">
    <cfRule type="cellIs" priority="564" operator="lessThan" aboveAverage="0" equalAverage="0" bottom="0" percent="0" rank="0" text="" dxfId="562">
      <formula>D280</formula>
    </cfRule>
  </conditionalFormatting>
  <conditionalFormatting sqref="E277">
    <cfRule type="cellIs" priority="565" operator="lessThan" aboveAverage="0" equalAverage="0" bottom="0" percent="0" rank="0" text="" dxfId="563">
      <formula>E280</formula>
    </cfRule>
  </conditionalFormatting>
  <conditionalFormatting sqref="F277">
    <cfRule type="cellIs" priority="566" operator="lessThan" aboveAverage="0" equalAverage="0" bottom="0" percent="0" rank="0" text="" dxfId="564">
      <formula>F280</formula>
    </cfRule>
  </conditionalFormatting>
  <conditionalFormatting sqref="G277">
    <cfRule type="cellIs" priority="567" operator="lessThan" aboveAverage="0" equalAverage="0" bottom="0" percent="0" rank="0" text="" dxfId="565">
      <formula>G280</formula>
    </cfRule>
  </conditionalFormatting>
  <conditionalFormatting sqref="H277">
    <cfRule type="cellIs" priority="568" operator="lessThan" aboveAverage="0" equalAverage="0" bottom="0" percent="0" rank="0" text="" dxfId="566">
      <formula>H280</formula>
    </cfRule>
  </conditionalFormatting>
  <conditionalFormatting sqref="I277">
    <cfRule type="cellIs" priority="569" operator="lessThan" aboveAverage="0" equalAverage="0" bottom="0" percent="0" rank="0" text="" dxfId="567">
      <formula>I28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24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65.7"/>
    <col collapsed="false" customWidth="false" hidden="false" outlineLevel="0" max="257" min="2" style="8" width="9.14"/>
  </cols>
  <sheetData>
    <row r="1" customFormat="false" ht="18" hidden="false" customHeight="false" outlineLevel="0" collapsed="false">
      <c r="A1" s="9" t="s">
        <v>5</v>
      </c>
      <c r="B1" s="10" t="s">
        <v>6</v>
      </c>
    </row>
    <row r="3" customFormat="false" ht="15.75" hidden="false" customHeight="false" outlineLevel="0" collapsed="false">
      <c r="A3" s="11" t="s">
        <v>7</v>
      </c>
      <c r="B3" s="11" t="s">
        <v>8</v>
      </c>
    </row>
    <row r="5" customFormat="false" ht="15" hidden="false" customHeight="true" outlineLevel="0" collapsed="false"/>
    <row r="6" customFormat="false" ht="15" hidden="false" customHeight="true" outlineLevel="0" collapsed="false"/>
    <row r="7" customFormat="false" ht="15" hidden="false" customHeight="true" outlineLevel="0" collapsed="false"/>
    <row r="8" customFormat="false" ht="15" hidden="false" customHeight="true" outlineLevel="0" collapsed="false"/>
    <row r="11" customFormat="false" ht="15.75" hidden="true" customHeight="false" outlineLevel="0" collapsed="false">
      <c r="A11" s="11" t="s">
        <v>9</v>
      </c>
    </row>
    <row r="12" customFormat="false" ht="12.75" hidden="true" customHeight="false" outlineLevel="0" collapsed="false"/>
    <row r="13" customFormat="false" ht="12.75" hidden="true" customHeight="false" outlineLevel="0" collapsed="false">
      <c r="A13" s="12" t="s">
        <v>10</v>
      </c>
    </row>
    <row r="14" customFormat="false" ht="12.75" hidden="true" customHeight="false" outlineLevel="0" collapsed="false">
      <c r="A14" s="13" t="s">
        <v>11</v>
      </c>
    </row>
    <row r="15" customFormat="false" ht="12.75" hidden="true" customHeight="false" outlineLevel="0" collapsed="false"/>
    <row r="17" customFormat="false" ht="15.75" hidden="false" customHeight="false" outlineLevel="0" collapsed="false">
      <c r="A17" s="11" t="s">
        <v>12</v>
      </c>
    </row>
    <row r="19" customFormat="false" ht="12.75" hidden="false" customHeight="false" outlineLevel="0" collapsed="false">
      <c r="A19" s="14" t="s">
        <v>13</v>
      </c>
      <c r="B19" s="15" t="n">
        <v>1150</v>
      </c>
      <c r="C19" s="14" t="s">
        <v>14</v>
      </c>
    </row>
    <row r="20" customFormat="false" ht="12.75" hidden="false" customHeight="false" outlineLevel="0" collapsed="false">
      <c r="A20" s="14" t="s">
        <v>15</v>
      </c>
      <c r="B20" s="15" t="n">
        <v>1450</v>
      </c>
      <c r="C20" s="14" t="s">
        <v>14</v>
      </c>
    </row>
    <row r="21" customFormat="false" ht="12.75" hidden="false" customHeight="false" outlineLevel="0" collapsed="false">
      <c r="A21" s="14" t="s">
        <v>16</v>
      </c>
      <c r="B21" s="16" t="n">
        <f aca="false">Inert_infill_Source_length*Inert_infill_Source_width</f>
        <v>1667500</v>
      </c>
      <c r="C21" s="14" t="s">
        <v>17</v>
      </c>
    </row>
    <row r="22" customFormat="false" ht="12.75" hidden="false" customHeight="false" outlineLevel="0" collapsed="false">
      <c r="A22" s="14" t="s">
        <v>18</v>
      </c>
      <c r="B22" s="15" t="n">
        <v>1.9</v>
      </c>
      <c r="C22" s="14" t="s">
        <v>14</v>
      </c>
    </row>
    <row r="23" customFormat="false" ht="12.75" hidden="false" customHeight="false" outlineLevel="0" collapsed="false">
      <c r="A23" s="14" t="s">
        <v>19</v>
      </c>
      <c r="B23" s="16" t="n">
        <f aca="false">Inert_infill_Source_area*Inert_infill_Source_thickness</f>
        <v>3168250</v>
      </c>
      <c r="C23" s="14" t="s">
        <v>20</v>
      </c>
    </row>
    <row r="26" customFormat="false" ht="15.75" hidden="false" customHeight="false" outlineLevel="0" collapsed="false">
      <c r="A26" s="11" t="s">
        <v>21</v>
      </c>
    </row>
    <row r="28" customFormat="false" ht="12.75" hidden="false" customHeight="false" outlineLevel="0" collapsed="false">
      <c r="A28" s="17" t="s">
        <v>22</v>
      </c>
      <c r="B28" s="17" t="s">
        <v>23</v>
      </c>
      <c r="C28" s="18" t="n">
        <v>0.2</v>
      </c>
    </row>
    <row r="29" customFormat="false" ht="12.75" hidden="true" customHeight="false" outlineLevel="0" collapsed="false">
      <c r="A29" s="19" t="s">
        <v>24</v>
      </c>
      <c r="B29" s="19"/>
      <c r="C29" s="20" t="s">
        <v>25</v>
      </c>
    </row>
    <row r="30" customFormat="false" ht="12.75" hidden="true" customHeight="false" outlineLevel="0" collapsed="false">
      <c r="A30" s="19" t="s">
        <v>26</v>
      </c>
      <c r="B30" s="19"/>
      <c r="C30" s="21"/>
    </row>
    <row r="31" customFormat="false" ht="12.75" hidden="true" customHeight="false" outlineLevel="0" collapsed="false">
      <c r="A31" s="19" t="s">
        <v>27</v>
      </c>
      <c r="B31" s="19"/>
      <c r="C31" s="21"/>
    </row>
    <row r="32" customFormat="false" ht="12.75" hidden="true" customHeight="false" outlineLevel="0" collapsed="false">
      <c r="A32" s="22" t="s">
        <v>28</v>
      </c>
      <c r="B32" s="22"/>
      <c r="C32" s="23"/>
    </row>
    <row r="33" customFormat="false" ht="12.75" hidden="true" customHeight="false" outlineLevel="0" collapsed="false"/>
    <row r="35" customFormat="false" ht="12.75" hidden="true" customHeight="false" outlineLevel="0" collapsed="false">
      <c r="A35" s="17" t="s">
        <v>29</v>
      </c>
      <c r="B35" s="17" t="s">
        <v>23</v>
      </c>
      <c r="C35" s="18"/>
    </row>
    <row r="36" customFormat="false" ht="12.75" hidden="true" customHeight="false" outlineLevel="0" collapsed="false">
      <c r="A36" s="19" t="s">
        <v>24</v>
      </c>
      <c r="B36" s="19"/>
      <c r="C36" s="20" t="s">
        <v>25</v>
      </c>
    </row>
    <row r="37" customFormat="false" ht="12.75" hidden="true" customHeight="false" outlineLevel="0" collapsed="false">
      <c r="A37" s="19" t="s">
        <v>30</v>
      </c>
      <c r="B37" s="19"/>
      <c r="C37" s="21"/>
    </row>
    <row r="38" customFormat="false" ht="12.75" hidden="true" customHeight="false" outlineLevel="0" collapsed="false">
      <c r="A38" s="19" t="s">
        <v>31</v>
      </c>
      <c r="B38" s="19"/>
      <c r="C38" s="21"/>
    </row>
    <row r="39" customFormat="false" ht="12.75" hidden="true" customHeight="false" outlineLevel="0" collapsed="false">
      <c r="A39" s="22" t="s">
        <v>32</v>
      </c>
      <c r="B39" s="22"/>
      <c r="C39" s="23"/>
    </row>
    <row r="40" customFormat="false" ht="12.75" hidden="true" customHeight="false" outlineLevel="0" collapsed="false"/>
    <row r="41" customFormat="false" ht="12.75" hidden="true" customHeight="false" outlineLevel="0" collapsed="false"/>
    <row r="42" customFormat="false" ht="12.75" hidden="true" customHeight="false" outlineLevel="0" collapsed="false">
      <c r="A42" s="17" t="s">
        <v>33</v>
      </c>
      <c r="B42" s="17" t="s">
        <v>23</v>
      </c>
      <c r="C42" s="18"/>
    </row>
    <row r="43" customFormat="false" ht="12.75" hidden="true" customHeight="false" outlineLevel="0" collapsed="false">
      <c r="A43" s="19" t="s">
        <v>24</v>
      </c>
      <c r="B43" s="19"/>
      <c r="C43" s="20" t="s">
        <v>25</v>
      </c>
    </row>
    <row r="44" customFormat="false" ht="12.75" hidden="true" customHeight="false" outlineLevel="0" collapsed="false">
      <c r="A44" s="19" t="s">
        <v>34</v>
      </c>
      <c r="B44" s="19"/>
      <c r="C44" s="21"/>
    </row>
    <row r="45" customFormat="false" ht="12.75" hidden="true" customHeight="false" outlineLevel="0" collapsed="false">
      <c r="A45" s="19" t="s">
        <v>35</v>
      </c>
      <c r="B45" s="19"/>
      <c r="C45" s="21"/>
    </row>
    <row r="46" customFormat="false" ht="12.75" hidden="true" customHeight="false" outlineLevel="0" collapsed="false">
      <c r="A46" s="22" t="s">
        <v>36</v>
      </c>
      <c r="B46" s="22"/>
      <c r="C46" s="23"/>
    </row>
    <row r="47" customFormat="false" ht="12.75" hidden="true" customHeight="false" outlineLevel="0" collapsed="false"/>
    <row r="48" customFormat="false" ht="12.75" hidden="true" customHeight="false" outlineLevel="0" collapsed="false"/>
    <row r="49" customFormat="false" ht="12.75" hidden="true" customHeight="false" outlineLevel="0" collapsed="false">
      <c r="A49" s="17" t="s">
        <v>37</v>
      </c>
      <c r="B49" s="17" t="s">
        <v>23</v>
      </c>
      <c r="C49" s="24" t="n">
        <f aca="false">Inert_infill_Source_porosity_total-Inert_infill_Source_porosity_water_filled</f>
        <v>0</v>
      </c>
    </row>
    <row r="50" customFormat="false" ht="12.75" hidden="true" customHeight="false" outlineLevel="0" collapsed="false">
      <c r="A50" s="19" t="s">
        <v>24</v>
      </c>
      <c r="B50" s="19"/>
      <c r="C50" s="20" t="s">
        <v>25</v>
      </c>
    </row>
    <row r="51" customFormat="false" ht="12.75" hidden="true" customHeight="false" outlineLevel="0" collapsed="false">
      <c r="A51" s="19" t="s">
        <v>38</v>
      </c>
      <c r="B51" s="19"/>
      <c r="C51" s="21"/>
    </row>
    <row r="52" customFormat="false" ht="12.75" hidden="true" customHeight="false" outlineLevel="0" collapsed="false">
      <c r="A52" s="19" t="s">
        <v>39</v>
      </c>
      <c r="B52" s="19"/>
      <c r="C52" s="21"/>
    </row>
    <row r="53" customFormat="false" ht="12.75" hidden="true" customHeight="false" outlineLevel="0" collapsed="false">
      <c r="A53" s="22" t="s">
        <v>40</v>
      </c>
      <c r="B53" s="22"/>
      <c r="C53" s="23"/>
    </row>
    <row r="54" customFormat="false" ht="12.75" hidden="true" customHeight="false" outlineLevel="0" collapsed="false"/>
    <row r="55" customFormat="false" ht="12.75" hidden="true" customHeight="false" outlineLevel="0" collapsed="false"/>
    <row r="56" customFormat="false" ht="12.75" hidden="true" customHeight="false" outlineLevel="0" collapsed="false">
      <c r="A56" s="17" t="s">
        <v>41</v>
      </c>
      <c r="B56" s="17" t="s">
        <v>42</v>
      </c>
      <c r="C56" s="18"/>
    </row>
    <row r="57" customFormat="false" ht="12.75" hidden="true" customHeight="false" outlineLevel="0" collapsed="false">
      <c r="A57" s="19" t="s">
        <v>24</v>
      </c>
      <c r="B57" s="19"/>
      <c r="C57" s="20" t="s">
        <v>25</v>
      </c>
    </row>
    <row r="58" customFormat="false" ht="12.75" hidden="true" customHeight="false" outlineLevel="0" collapsed="false">
      <c r="A58" s="19" t="s">
        <v>43</v>
      </c>
      <c r="B58" s="19"/>
      <c r="C58" s="21"/>
    </row>
    <row r="59" customFormat="false" ht="12.75" hidden="true" customHeight="false" outlineLevel="0" collapsed="false">
      <c r="A59" s="19" t="s">
        <v>44</v>
      </c>
      <c r="B59" s="19"/>
      <c r="C59" s="21"/>
    </row>
    <row r="60" customFormat="false" ht="12.75" hidden="true" customHeight="false" outlineLevel="0" collapsed="false">
      <c r="A60" s="22" t="s">
        <v>45</v>
      </c>
      <c r="B60" s="22"/>
      <c r="C60" s="23"/>
    </row>
    <row r="61" customFormat="false" ht="12.75" hidden="true" customHeight="false" outlineLevel="0" collapsed="false"/>
    <row r="62" customFormat="false" ht="12.75" hidden="true" customHeight="false" outlineLevel="0" collapsed="false"/>
    <row r="63" customFormat="false" ht="12.75" hidden="true" customHeight="false" outlineLevel="0" collapsed="false">
      <c r="A63" s="17" t="s">
        <v>46</v>
      </c>
      <c r="B63" s="17" t="s">
        <v>23</v>
      </c>
      <c r="C63" s="18"/>
    </row>
    <row r="64" customFormat="false" ht="12.75" hidden="true" customHeight="false" outlineLevel="0" collapsed="false">
      <c r="A64" s="19" t="s">
        <v>24</v>
      </c>
      <c r="B64" s="19"/>
      <c r="C64" s="20" t="s">
        <v>25</v>
      </c>
    </row>
    <row r="65" customFormat="false" ht="12.75" hidden="true" customHeight="false" outlineLevel="0" collapsed="false">
      <c r="A65" s="19" t="s">
        <v>47</v>
      </c>
      <c r="B65" s="19"/>
      <c r="C65" s="21"/>
    </row>
    <row r="66" customFormat="false" ht="12.75" hidden="true" customHeight="false" outlineLevel="0" collapsed="false">
      <c r="A66" s="19" t="s">
        <v>48</v>
      </c>
      <c r="B66" s="19"/>
      <c r="C66" s="21"/>
    </row>
    <row r="67" customFormat="false" ht="12.75" hidden="true" customHeight="false" outlineLevel="0" collapsed="false">
      <c r="A67" s="22" t="s">
        <v>49</v>
      </c>
      <c r="B67" s="22"/>
      <c r="C67" s="23"/>
    </row>
    <row r="68" customFormat="false" ht="12.75" hidden="true" customHeight="false" outlineLevel="0" collapsed="false"/>
    <row r="69" customFormat="false" ht="12.75" hidden="true" customHeight="false" outlineLevel="0" collapsed="false"/>
    <row r="71" customFormat="false" ht="15.75" hidden="false" customHeight="false" outlineLevel="0" collapsed="false">
      <c r="A71" s="11" t="s">
        <v>50</v>
      </c>
    </row>
    <row r="72" customFormat="false" ht="13.5" hidden="false" customHeight="false" outlineLevel="0" collapsed="false"/>
    <row r="73" customFormat="false" ht="17.25" hidden="false" customHeight="false" outlineLevel="0" collapsed="false">
      <c r="A73" s="25" t="s">
        <v>51</v>
      </c>
      <c r="B73" s="26"/>
      <c r="C73" s="27" t="str">
        <f aca="false">IF(ISTEXT((Contaminants_Source_determinand_names Contaminants_Species1)),(Contaminants_Source_determinand_names Contaminants_Species1),"Undefined")</f>
        <v>Amm Nitrogen</v>
      </c>
      <c r="D73" s="27" t="str">
        <f aca="false">IF(ISTEXT((Contaminants_Source_determinand_names Contaminants_Species2)),(Contaminants_Source_determinand_names Contaminants_Species2),"Undefined")</f>
        <v>Arsenic</v>
      </c>
      <c r="E73" s="27" t="str">
        <f aca="false">IF(ISTEXT((Contaminants_Source_determinand_names Contaminants_Species3)),(Contaminants_Source_determinand_names Contaminants_Species3),"Undefined")</f>
        <v>Chloride</v>
      </c>
      <c r="F73" s="27" t="str">
        <f aca="false">IF(ISTEXT((Contaminants_Source_determinand_names Contaminants_Species4)),(Contaminants_Source_determinand_names Contaminants_Species4),"Undefined")</f>
        <v>Lead</v>
      </c>
      <c r="G73" s="27" t="str">
        <f aca="false">IF(ISTEXT((Contaminants_Source_determinand_names Contaminants_Species5)),(Contaminants_Source_determinand_names Contaminants_Species5),"Undefined")</f>
        <v>Mercury</v>
      </c>
      <c r="H73" s="27" t="str">
        <f aca="false">IF(ISTEXT((Contaminants_Source_determinand_names Contaminants_Species6)),(Contaminants_Source_determinand_names Contaminants_Species6),"Undefined")</f>
        <v>Nickel</v>
      </c>
      <c r="I73" s="27" t="str">
        <f aca="false">IF(ISTEXT((Contaminants_Source_determinand_names Contaminants_Species7)),(Contaminants_Source_determinand_names Contaminants_Species7),"Undefined")</f>
        <v>Sulphate</v>
      </c>
      <c r="J73" s="27" t="str">
        <f aca="false">IF(ISTEXT((Contaminants_Source_determinand_names Contaminants_Species8)),(Contaminants_Source_determinand_names Contaminants_Species8),"Undefined")</f>
        <v>Zinc</v>
      </c>
    </row>
    <row r="74" customFormat="false" ht="13.5" hidden="false" customHeight="false" outlineLevel="0" collapsed="false"/>
    <row r="75" customFormat="false" ht="12.75" hidden="true" customHeight="false" outlineLevel="0" collapsed="false">
      <c r="A75" s="17" t="s">
        <v>52</v>
      </c>
      <c r="B75" s="17" t="s">
        <v>53</v>
      </c>
      <c r="C75" s="18"/>
      <c r="D75" s="18"/>
      <c r="E75" s="18"/>
      <c r="F75" s="18"/>
      <c r="G75" s="18"/>
      <c r="H75" s="18"/>
      <c r="I75" s="18"/>
      <c r="J75" s="18"/>
    </row>
    <row r="76" customFormat="false" ht="12.75" hidden="true" customHeight="false" outlineLevel="0" collapsed="false">
      <c r="A76" s="19" t="s">
        <v>24</v>
      </c>
      <c r="B76" s="19"/>
      <c r="C76" s="20" t="s">
        <v>25</v>
      </c>
      <c r="D76" s="20" t="s">
        <v>25</v>
      </c>
      <c r="E76" s="20" t="s">
        <v>25</v>
      </c>
      <c r="F76" s="20" t="s">
        <v>25</v>
      </c>
      <c r="G76" s="20" t="s">
        <v>25</v>
      </c>
      <c r="H76" s="20" t="s">
        <v>25</v>
      </c>
      <c r="I76" s="20" t="s">
        <v>25</v>
      </c>
      <c r="J76" s="20" t="s">
        <v>25</v>
      </c>
    </row>
    <row r="77" customFormat="false" ht="12.75" hidden="true" customHeight="false" outlineLevel="0" collapsed="false">
      <c r="A77" s="19" t="s">
        <v>54</v>
      </c>
      <c r="B77" s="19"/>
      <c r="C77" s="21"/>
      <c r="D77" s="21"/>
      <c r="E77" s="21"/>
      <c r="F77" s="21"/>
      <c r="G77" s="21"/>
      <c r="H77" s="21"/>
      <c r="I77" s="21"/>
      <c r="J77" s="21"/>
    </row>
    <row r="78" customFormat="false" ht="12.75" hidden="true" customHeight="false" outlineLevel="0" collapsed="false">
      <c r="A78" s="19" t="s">
        <v>55</v>
      </c>
      <c r="B78" s="19"/>
      <c r="C78" s="21"/>
      <c r="D78" s="21"/>
      <c r="E78" s="21"/>
      <c r="F78" s="21"/>
      <c r="G78" s="21"/>
      <c r="H78" s="21"/>
      <c r="I78" s="21"/>
      <c r="J78" s="21"/>
    </row>
    <row r="79" customFormat="false" ht="12.75" hidden="true" customHeight="false" outlineLevel="0" collapsed="false">
      <c r="A79" s="22" t="s">
        <v>56</v>
      </c>
      <c r="B79" s="22"/>
      <c r="C79" s="23"/>
      <c r="D79" s="23"/>
      <c r="E79" s="23"/>
      <c r="F79" s="23"/>
      <c r="G79" s="23"/>
      <c r="H79" s="23"/>
      <c r="I79" s="23"/>
      <c r="J79" s="23"/>
    </row>
    <row r="80" customFormat="false" ht="12.75" hidden="true" customHeight="false" outlineLevel="0" collapsed="false"/>
    <row r="81" customFormat="false" ht="12.75" hidden="true" customHeight="false" outlineLevel="0" collapsed="false"/>
    <row r="82" customFormat="false" ht="12.75" hidden="false" customHeight="false" outlineLevel="0" collapsed="false">
      <c r="A82" s="17" t="s">
        <v>57</v>
      </c>
      <c r="B82" s="17" t="s">
        <v>53</v>
      </c>
      <c r="C82" s="18" t="n">
        <v>0.5</v>
      </c>
      <c r="D82" s="18" t="n">
        <v>0.06</v>
      </c>
      <c r="E82" s="18" t="n">
        <v>460</v>
      </c>
      <c r="F82" s="18" t="n">
        <v>0.15</v>
      </c>
      <c r="G82" s="18" t="n">
        <v>0.002</v>
      </c>
      <c r="H82" s="18" t="n">
        <v>0.12</v>
      </c>
      <c r="I82" s="18" t="n">
        <v>1500</v>
      </c>
      <c r="J82" s="18" t="n">
        <v>1.2</v>
      </c>
    </row>
    <row r="83" customFormat="false" ht="12.75" hidden="true" customHeight="false" outlineLevel="0" collapsed="false">
      <c r="A83" s="19" t="s">
        <v>24</v>
      </c>
      <c r="B83" s="19"/>
      <c r="C83" s="20" t="s">
        <v>25</v>
      </c>
      <c r="D83" s="20" t="s">
        <v>25</v>
      </c>
      <c r="E83" s="20" t="s">
        <v>25</v>
      </c>
      <c r="F83" s="20" t="s">
        <v>25</v>
      </c>
      <c r="G83" s="20" t="s">
        <v>25</v>
      </c>
      <c r="H83" s="20" t="s">
        <v>25</v>
      </c>
      <c r="I83" s="20" t="s">
        <v>25</v>
      </c>
      <c r="J83" s="20" t="s">
        <v>25</v>
      </c>
    </row>
    <row r="84" customFormat="false" ht="12.75" hidden="true" customHeight="false" outlineLevel="0" collapsed="false">
      <c r="A84" s="19" t="s">
        <v>58</v>
      </c>
      <c r="B84" s="19"/>
      <c r="C84" s="21"/>
      <c r="D84" s="21"/>
      <c r="E84" s="21"/>
      <c r="F84" s="21"/>
      <c r="G84" s="21"/>
      <c r="H84" s="21"/>
      <c r="I84" s="21"/>
      <c r="J84" s="21"/>
    </row>
    <row r="85" customFormat="false" ht="12.75" hidden="true" customHeight="false" outlineLevel="0" collapsed="false">
      <c r="A85" s="19" t="s">
        <v>59</v>
      </c>
      <c r="B85" s="19"/>
      <c r="C85" s="21"/>
      <c r="D85" s="21"/>
      <c r="E85" s="21"/>
      <c r="F85" s="21"/>
      <c r="G85" s="21"/>
      <c r="H85" s="21"/>
      <c r="I85" s="21"/>
      <c r="J85" s="21"/>
    </row>
    <row r="86" customFormat="false" ht="12.75" hidden="true" customHeight="false" outlineLevel="0" collapsed="false">
      <c r="A86" s="22" t="s">
        <v>60</v>
      </c>
      <c r="B86" s="22"/>
      <c r="C86" s="23"/>
      <c r="D86" s="23"/>
      <c r="E86" s="23"/>
      <c r="F86" s="23"/>
      <c r="G86" s="23"/>
      <c r="H86" s="23"/>
      <c r="I86" s="23"/>
      <c r="J86" s="23"/>
    </row>
    <row r="87" customFormat="false" ht="12.75" hidden="true" customHeight="false" outlineLevel="0" collapsed="false"/>
    <row r="89" customFormat="false" ht="12.75" hidden="true" customHeight="false" outlineLevel="0" collapsed="false">
      <c r="A89" s="17" t="s">
        <v>61</v>
      </c>
      <c r="B89" s="17" t="s">
        <v>62</v>
      </c>
      <c r="C89" s="18"/>
      <c r="D89" s="18"/>
      <c r="E89" s="18"/>
      <c r="F89" s="18"/>
      <c r="G89" s="18"/>
      <c r="H89" s="18"/>
      <c r="I89" s="18"/>
      <c r="J89" s="18"/>
    </row>
    <row r="90" customFormat="false" ht="12.75" hidden="true" customHeight="false" outlineLevel="0" collapsed="false">
      <c r="A90" s="19" t="s">
        <v>24</v>
      </c>
      <c r="B90" s="19"/>
      <c r="C90" s="20" t="s">
        <v>25</v>
      </c>
      <c r="D90" s="20" t="s">
        <v>25</v>
      </c>
      <c r="E90" s="20" t="s">
        <v>25</v>
      </c>
      <c r="F90" s="20" t="s">
        <v>25</v>
      </c>
      <c r="G90" s="20" t="s">
        <v>25</v>
      </c>
      <c r="H90" s="20" t="s">
        <v>25</v>
      </c>
      <c r="I90" s="20" t="s">
        <v>25</v>
      </c>
      <c r="J90" s="20" t="s">
        <v>25</v>
      </c>
    </row>
    <row r="91" customFormat="false" ht="12.75" hidden="true" customHeight="false" outlineLevel="0" collapsed="false">
      <c r="A91" s="19" t="s">
        <v>63</v>
      </c>
      <c r="B91" s="19"/>
      <c r="C91" s="21"/>
      <c r="D91" s="21"/>
      <c r="E91" s="21"/>
      <c r="F91" s="21"/>
      <c r="G91" s="21"/>
      <c r="H91" s="21"/>
      <c r="I91" s="21"/>
      <c r="J91" s="21"/>
    </row>
    <row r="92" customFormat="false" ht="12.75" hidden="true" customHeight="false" outlineLevel="0" collapsed="false">
      <c r="A92" s="19" t="s">
        <v>64</v>
      </c>
      <c r="B92" s="19"/>
      <c r="C92" s="21"/>
      <c r="D92" s="21"/>
      <c r="E92" s="21"/>
      <c r="F92" s="21"/>
      <c r="G92" s="21"/>
      <c r="H92" s="21"/>
      <c r="I92" s="21"/>
      <c r="J92" s="21"/>
    </row>
    <row r="93" customFormat="false" ht="12.75" hidden="true" customHeight="false" outlineLevel="0" collapsed="false">
      <c r="A93" s="22" t="s">
        <v>65</v>
      </c>
      <c r="B93" s="22"/>
      <c r="C93" s="23"/>
      <c r="D93" s="23"/>
      <c r="E93" s="23"/>
      <c r="F93" s="23"/>
      <c r="G93" s="23"/>
      <c r="H93" s="23"/>
      <c r="I93" s="23"/>
      <c r="J93" s="23"/>
    </row>
    <row r="94" customFormat="false" ht="12.75" hidden="true" customHeight="false" outlineLevel="0" collapsed="false"/>
    <row r="95" customFormat="false" ht="12.75" hidden="true" customHeight="false" outlineLevel="0" collapsed="false"/>
    <row r="96" customFormat="false" ht="12.75" hidden="true" customHeight="false" outlineLevel="0" collapsed="false">
      <c r="A96" s="17" t="s">
        <v>66</v>
      </c>
      <c r="B96" s="17" t="s">
        <v>67</v>
      </c>
      <c r="C96" s="24" t="n">
        <f aca="false">(Contaminants_Organic_Carbon_Water_Partition_Coefficient_Koc Contaminants_Species1)*(Inert_infill_Source_fraction_organic_carbon)</f>
        <v>0</v>
      </c>
      <c r="D96" s="24" t="n">
        <f aca="false">(Contaminants_Organic_Carbon_Water_Partition_Coefficient_Koc Contaminants_Species2)*(Inert_infill_Source_fraction_organic_carbon)</f>
        <v>0</v>
      </c>
      <c r="E96" s="24" t="n">
        <f aca="false">(Contaminants_Organic_Carbon_Water_Partition_Coefficient_Koc Contaminants_Species3)*(Inert_infill_Source_fraction_organic_carbon)</f>
        <v>0</v>
      </c>
      <c r="F96" s="24" t="n">
        <f aca="false">(Contaminants_Organic_Carbon_Water_Partition_Coefficient_Koc Contaminants_Species4)*(Inert_infill_Source_fraction_organic_carbon)</f>
        <v>0</v>
      </c>
      <c r="G96" s="24" t="n">
        <f aca="false">(Contaminants_Organic_Carbon_Water_Partition_Coefficient_Koc Contaminants_Species5)*(Inert_infill_Source_fraction_organic_carbon)</f>
        <v>0</v>
      </c>
      <c r="H96" s="24" t="n">
        <f aca="false">(Contaminants_Organic_Carbon_Water_Partition_Coefficient_Koc Contaminants_Species6)*(Inert_infill_Source_fraction_organic_carbon)</f>
        <v>0</v>
      </c>
      <c r="I96" s="24" t="n">
        <f aca="false">(Contaminants_Organic_Carbon_Water_Partition_Coefficient_Koc Contaminants_Species7)*(Inert_infill_Source_fraction_organic_carbon)</f>
        <v>0</v>
      </c>
      <c r="J96" s="24" t="n">
        <f aca="false">(Contaminants_Organic_Carbon_Water_Partition_Coefficient_Koc Contaminants_Species8)*(Inert_infill_Source_fraction_organic_carbon)</f>
        <v>0</v>
      </c>
    </row>
    <row r="97" customFormat="false" ht="12.75" hidden="true" customHeight="false" outlineLevel="0" collapsed="false">
      <c r="A97" s="19" t="s">
        <v>24</v>
      </c>
      <c r="B97" s="19"/>
      <c r="C97" s="20" t="s">
        <v>25</v>
      </c>
      <c r="D97" s="20" t="s">
        <v>25</v>
      </c>
      <c r="E97" s="20" t="s">
        <v>25</v>
      </c>
      <c r="F97" s="20" t="s">
        <v>25</v>
      </c>
      <c r="G97" s="20" t="s">
        <v>25</v>
      </c>
      <c r="H97" s="20" t="s">
        <v>25</v>
      </c>
      <c r="I97" s="20" t="s">
        <v>25</v>
      </c>
      <c r="J97" s="20" t="s">
        <v>25</v>
      </c>
    </row>
    <row r="98" customFormat="false" ht="12.75" hidden="true" customHeight="false" outlineLevel="0" collapsed="false">
      <c r="A98" s="19" t="s">
        <v>68</v>
      </c>
      <c r="B98" s="19"/>
      <c r="C98" s="21"/>
      <c r="D98" s="21"/>
      <c r="E98" s="21"/>
      <c r="F98" s="21"/>
      <c r="G98" s="21"/>
      <c r="H98" s="21"/>
      <c r="I98" s="21"/>
      <c r="J98" s="21"/>
    </row>
    <row r="99" customFormat="false" ht="12.75" hidden="true" customHeight="false" outlineLevel="0" collapsed="false">
      <c r="A99" s="19" t="s">
        <v>69</v>
      </c>
      <c r="B99" s="19"/>
      <c r="C99" s="21"/>
      <c r="D99" s="21"/>
      <c r="E99" s="21"/>
      <c r="F99" s="21"/>
      <c r="G99" s="21"/>
      <c r="H99" s="21"/>
      <c r="I99" s="21"/>
      <c r="J99" s="21"/>
    </row>
    <row r="100" customFormat="false" ht="12.75" hidden="true" customHeight="false" outlineLevel="0" collapsed="false">
      <c r="A100" s="22" t="s">
        <v>70</v>
      </c>
      <c r="B100" s="22"/>
      <c r="C100" s="23"/>
      <c r="D100" s="23"/>
      <c r="E100" s="23"/>
      <c r="F100" s="23"/>
      <c r="G100" s="23"/>
      <c r="H100" s="23"/>
      <c r="I100" s="23"/>
      <c r="J100" s="23"/>
    </row>
    <row r="101" customFormat="false" ht="12.75" hidden="true" customHeight="false" outlineLevel="0" collapsed="false"/>
    <row r="102" customFormat="false" ht="12.75" hidden="true" customHeight="false" outlineLevel="0" collapsed="false"/>
    <row r="103" customFormat="false" ht="12.75" hidden="false" customHeight="false" outlineLevel="0" collapsed="false">
      <c r="A103" s="17" t="s">
        <v>71</v>
      </c>
      <c r="B103" s="17" t="s">
        <v>72</v>
      </c>
      <c r="C103" s="24" t="n">
        <f aca="false">0.001*(Inert_infill_Leaching_test_concentration)*(Inert_infill_Source_field_capacity)*(Inert_infill_Source_volume)</f>
        <v>316.825</v>
      </c>
      <c r="D103" s="24" t="n">
        <f aca="false">0.001*(Inert_infill_Leaching_test_concentration)*(Inert_infill_Source_field_capacity)*(Inert_infill_Source_volume)</f>
        <v>38.019</v>
      </c>
      <c r="E103" s="24" t="n">
        <f aca="false">0.001*(Inert_infill_Leaching_test_concentration)*(Inert_infill_Source_field_capacity)*(Inert_infill_Source_volume)</f>
        <v>291479</v>
      </c>
      <c r="F103" s="24" t="n">
        <f aca="false">0.001*(Inert_infill_Leaching_test_concentration)*(Inert_infill_Source_field_capacity)*(Inert_infill_Source_volume)</f>
        <v>95.0475</v>
      </c>
      <c r="G103" s="24" t="n">
        <f aca="false">0.001*(Inert_infill_Leaching_test_concentration)*(Inert_infill_Source_field_capacity)*(Inert_infill_Source_volume)</f>
        <v>1.2673</v>
      </c>
      <c r="H103" s="24" t="n">
        <f aca="false">0.001*(Inert_infill_Leaching_test_concentration)*(Inert_infill_Source_field_capacity)*(Inert_infill_Source_volume)</f>
        <v>76.038</v>
      </c>
      <c r="I103" s="24" t="n">
        <f aca="false">0.001*(Inert_infill_Leaching_test_concentration)*(Inert_infill_Source_field_capacity)*(Inert_infill_Source_volume)</f>
        <v>950475</v>
      </c>
      <c r="J103" s="24" t="n">
        <f aca="false">0.001*(Inert_infill_Leaching_test_concentration)*(Inert_infill_Source_field_capacity)*(Inert_infill_Source_volume)</f>
        <v>760.38</v>
      </c>
    </row>
    <row r="104" customFormat="false" ht="12.75" hidden="true" customHeight="false" outlineLevel="0" collapsed="false">
      <c r="A104" s="19" t="s">
        <v>24</v>
      </c>
      <c r="B104" s="19"/>
      <c r="C104" s="20" t="s">
        <v>25</v>
      </c>
      <c r="D104" s="20" t="s">
        <v>25</v>
      </c>
      <c r="E104" s="20" t="s">
        <v>25</v>
      </c>
      <c r="F104" s="20" t="s">
        <v>25</v>
      </c>
      <c r="G104" s="20" t="s">
        <v>25</v>
      </c>
      <c r="H104" s="20" t="s">
        <v>25</v>
      </c>
      <c r="I104" s="20" t="s">
        <v>25</v>
      </c>
      <c r="J104" s="20" t="s">
        <v>25</v>
      </c>
    </row>
    <row r="105" customFormat="false" ht="12.75" hidden="true" customHeight="false" outlineLevel="0" collapsed="false">
      <c r="A105" s="19" t="s">
        <v>73</v>
      </c>
      <c r="B105" s="19"/>
      <c r="C105" s="21"/>
      <c r="D105" s="21"/>
      <c r="E105" s="21"/>
      <c r="F105" s="21"/>
      <c r="G105" s="21"/>
      <c r="H105" s="21"/>
      <c r="I105" s="21"/>
      <c r="J105" s="21"/>
    </row>
    <row r="106" customFormat="false" ht="12.75" hidden="true" customHeight="false" outlineLevel="0" collapsed="false">
      <c r="A106" s="19" t="s">
        <v>74</v>
      </c>
      <c r="B106" s="19"/>
      <c r="C106" s="21"/>
      <c r="D106" s="21"/>
      <c r="E106" s="21"/>
      <c r="F106" s="21"/>
      <c r="G106" s="21"/>
      <c r="H106" s="21"/>
      <c r="I106" s="21"/>
      <c r="J106" s="21"/>
    </row>
    <row r="107" customFormat="false" ht="12.75" hidden="true" customHeight="false" outlineLevel="0" collapsed="false">
      <c r="A107" s="22" t="s">
        <v>75</v>
      </c>
      <c r="B107" s="22"/>
      <c r="C107" s="23"/>
      <c r="D107" s="23"/>
      <c r="E107" s="23"/>
      <c r="F107" s="23"/>
      <c r="G107" s="23"/>
      <c r="H107" s="23"/>
      <c r="I107" s="23"/>
      <c r="J107" s="23"/>
    </row>
    <row r="108" customFormat="false" ht="12.75" hidden="true" customHeight="false" outlineLevel="0" collapsed="false"/>
    <row r="110" customFormat="false" ht="12.75" hidden="true" customHeight="false" outlineLevel="0" collapsed="false">
      <c r="A110" s="17" t="s">
        <v>76</v>
      </c>
      <c r="B110" s="17" t="s">
        <v>77</v>
      </c>
      <c r="C110" s="18"/>
      <c r="D110" s="18"/>
      <c r="E110" s="18"/>
      <c r="F110" s="18"/>
      <c r="G110" s="18"/>
      <c r="H110" s="18"/>
      <c r="I110" s="18"/>
      <c r="J110" s="18"/>
    </row>
    <row r="111" customFormat="false" ht="12.75" hidden="true" customHeight="false" outlineLevel="0" collapsed="false">
      <c r="A111" s="19" t="s">
        <v>24</v>
      </c>
      <c r="B111" s="19"/>
      <c r="C111" s="20" t="s">
        <v>25</v>
      </c>
      <c r="D111" s="20" t="s">
        <v>25</v>
      </c>
      <c r="E111" s="20" t="s">
        <v>25</v>
      </c>
      <c r="F111" s="20" t="s">
        <v>25</v>
      </c>
      <c r="G111" s="20" t="s">
        <v>25</v>
      </c>
      <c r="H111" s="20" t="s">
        <v>25</v>
      </c>
      <c r="I111" s="20" t="s">
        <v>25</v>
      </c>
      <c r="J111" s="20" t="s">
        <v>25</v>
      </c>
    </row>
    <row r="112" customFormat="false" ht="12.75" hidden="true" customHeight="false" outlineLevel="0" collapsed="false">
      <c r="A112" s="19" t="s">
        <v>78</v>
      </c>
      <c r="B112" s="19"/>
      <c r="C112" s="21"/>
      <c r="D112" s="21"/>
      <c r="E112" s="21"/>
      <c r="F112" s="21"/>
      <c r="G112" s="21"/>
      <c r="H112" s="21"/>
      <c r="I112" s="21"/>
      <c r="J112" s="21"/>
    </row>
    <row r="113" customFormat="false" ht="12.75" hidden="true" customHeight="false" outlineLevel="0" collapsed="false">
      <c r="A113" s="19" t="s">
        <v>79</v>
      </c>
      <c r="B113" s="19"/>
      <c r="C113" s="21"/>
      <c r="D113" s="21"/>
      <c r="E113" s="21"/>
      <c r="F113" s="21"/>
      <c r="G113" s="21"/>
      <c r="H113" s="21"/>
      <c r="I113" s="21"/>
      <c r="J113" s="21"/>
    </row>
    <row r="114" customFormat="false" ht="12.75" hidden="true" customHeight="false" outlineLevel="0" collapsed="false">
      <c r="A114" s="22" t="s">
        <v>80</v>
      </c>
      <c r="B114" s="22"/>
      <c r="C114" s="23"/>
      <c r="D114" s="23"/>
      <c r="E114" s="23"/>
      <c r="F114" s="23"/>
      <c r="G114" s="23"/>
      <c r="H114" s="23"/>
      <c r="I114" s="23"/>
      <c r="J114" s="23"/>
    </row>
    <row r="115" customFormat="false" ht="12.75" hidden="true" customHeight="false" outlineLevel="0" collapsed="false"/>
    <row r="116" customFormat="false" ht="12.75" hidden="true" customHeight="false" outlineLevel="0" collapsed="false"/>
    <row r="117" customFormat="false" ht="12.75" hidden="true" customHeight="false" outlineLevel="0" collapsed="false">
      <c r="A117" s="17" t="s">
        <v>81</v>
      </c>
      <c r="B117" s="17" t="s">
        <v>77</v>
      </c>
      <c r="C117" s="18"/>
      <c r="D117" s="18"/>
      <c r="E117" s="18"/>
      <c r="F117" s="18"/>
      <c r="G117" s="18"/>
      <c r="H117" s="18"/>
      <c r="I117" s="18"/>
      <c r="J117" s="18"/>
    </row>
    <row r="118" customFormat="false" ht="12.75" hidden="true" customHeight="false" outlineLevel="0" collapsed="false">
      <c r="A118" s="19" t="s">
        <v>24</v>
      </c>
      <c r="B118" s="19"/>
      <c r="C118" s="20" t="s">
        <v>25</v>
      </c>
      <c r="D118" s="20" t="s">
        <v>25</v>
      </c>
      <c r="E118" s="20" t="s">
        <v>25</v>
      </c>
      <c r="F118" s="20" t="s">
        <v>25</v>
      </c>
      <c r="G118" s="20" t="s">
        <v>25</v>
      </c>
      <c r="H118" s="20" t="s">
        <v>25</v>
      </c>
      <c r="I118" s="20" t="s">
        <v>25</v>
      </c>
      <c r="J118" s="20" t="s">
        <v>25</v>
      </c>
    </row>
    <row r="119" customFormat="false" ht="12.75" hidden="true" customHeight="false" outlineLevel="0" collapsed="false">
      <c r="A119" s="19" t="s">
        <v>82</v>
      </c>
      <c r="B119" s="19"/>
      <c r="C119" s="21"/>
      <c r="D119" s="21"/>
      <c r="E119" s="21"/>
      <c r="F119" s="21"/>
      <c r="G119" s="21"/>
      <c r="H119" s="21"/>
      <c r="I119" s="21"/>
      <c r="J119" s="21"/>
    </row>
    <row r="120" customFormat="false" ht="12.75" hidden="true" customHeight="false" outlineLevel="0" collapsed="false">
      <c r="A120" s="19" t="s">
        <v>83</v>
      </c>
      <c r="B120" s="19"/>
      <c r="C120" s="21"/>
      <c r="D120" s="21"/>
      <c r="E120" s="21"/>
      <c r="F120" s="21"/>
      <c r="G120" s="21"/>
      <c r="H120" s="21"/>
      <c r="I120" s="21"/>
      <c r="J120" s="21"/>
    </row>
    <row r="121" customFormat="false" ht="12.75" hidden="true" customHeight="false" outlineLevel="0" collapsed="false">
      <c r="A121" s="22" t="s">
        <v>84</v>
      </c>
      <c r="B121" s="22"/>
      <c r="C121" s="23"/>
      <c r="D121" s="23"/>
      <c r="E121" s="23"/>
      <c r="F121" s="23"/>
      <c r="G121" s="23"/>
      <c r="H121" s="23"/>
      <c r="I121" s="23"/>
      <c r="J121" s="23"/>
    </row>
    <row r="122" customFormat="false" ht="12.75" hidden="true" customHeight="false" outlineLevel="0" collapsed="false"/>
    <row r="123" customFormat="false" ht="12.75" hidden="true" customHeight="false" outlineLevel="0" collapsed="false"/>
    <row r="124" customFormat="false" ht="12.75" hidden="true" customHeight="false" outlineLevel="0" collapsed="false">
      <c r="A124" s="17" t="s">
        <v>85</v>
      </c>
      <c r="B124" s="17" t="s">
        <v>77</v>
      </c>
      <c r="C124" s="24" t="str">
        <f aca="false">IF(AND(ISNUMBER(Inert_infill_Kappa_slope_value_m),ISNUMBER(Inert_infill_Kappa_intercept_value_c),ISNUMBER(Inert_infill_Input_concentration)),IF(Inert_infill_Input_concentration&gt;0,MAX(0,Inert_infill_Kappa_slope_value_m*LN(1000*Inert_infill_Input_concentration)+Inert_infill_Kappa_intercept_value_c),""),"Not-used")</f>
        <v>Not-used</v>
      </c>
      <c r="D124" s="24" t="str">
        <f aca="false">IF(AND(ISNUMBER(Inert_infill_Kappa_slope_value_m),ISNUMBER(Inert_infill_Kappa_intercept_value_c),ISNUMBER(Inert_infill_Input_concentration)),IF(Inert_infill_Input_concentration&gt;0,MAX(0,Inert_infill_Kappa_slope_value_m*LN(1000*Inert_infill_Input_concentration)+Inert_infill_Kappa_intercept_value_c),""),"Not-used")</f>
        <v>Not-used</v>
      </c>
      <c r="E124" s="24" t="str">
        <f aca="false">IF(AND(ISNUMBER(Inert_infill_Kappa_slope_value_m),ISNUMBER(Inert_infill_Kappa_intercept_value_c),ISNUMBER(Inert_infill_Input_concentration)),IF(Inert_infill_Input_concentration&gt;0,MAX(0,Inert_infill_Kappa_slope_value_m*LN(1000*Inert_infill_Input_concentration)+Inert_infill_Kappa_intercept_value_c),""),"Not-used")</f>
        <v>Not-used</v>
      </c>
      <c r="F124" s="24" t="str">
        <f aca="false">IF(AND(ISNUMBER(Inert_infill_Kappa_slope_value_m),ISNUMBER(Inert_infill_Kappa_intercept_value_c),ISNUMBER(Inert_infill_Input_concentration)),IF(Inert_infill_Input_concentration&gt;0,MAX(0,Inert_infill_Kappa_slope_value_m*LN(1000*Inert_infill_Input_concentration)+Inert_infill_Kappa_intercept_value_c),""),"Not-used")</f>
        <v>Not-used</v>
      </c>
      <c r="G124" s="24" t="str">
        <f aca="false">IF(AND(ISNUMBER(Inert_infill_Kappa_slope_value_m),ISNUMBER(Inert_infill_Kappa_intercept_value_c),ISNUMBER(Inert_infill_Input_concentration)),IF(Inert_infill_Input_concentration&gt;0,MAX(0,Inert_infill_Kappa_slope_value_m*LN(1000*Inert_infill_Input_concentration)+Inert_infill_Kappa_intercept_value_c),""),"Not-used")</f>
        <v>Not-used</v>
      </c>
      <c r="H124" s="24" t="str">
        <f aca="false">IF(AND(ISNUMBER(Inert_infill_Kappa_slope_value_m),ISNUMBER(Inert_infill_Kappa_intercept_value_c),ISNUMBER(Inert_infill_Input_concentration)),IF(Inert_infill_Input_concentration&gt;0,MAX(0,Inert_infill_Kappa_slope_value_m*LN(1000*Inert_infill_Input_concentration)+Inert_infill_Kappa_intercept_value_c),""),"Not-used")</f>
        <v>Not-used</v>
      </c>
      <c r="I124" s="24" t="str">
        <f aca="false">IF(AND(ISNUMBER(Inert_infill_Kappa_slope_value_m),ISNUMBER(Inert_infill_Kappa_intercept_value_c),ISNUMBER(Inert_infill_Input_concentration)),IF(Inert_infill_Input_concentration&gt;0,MAX(0,Inert_infill_Kappa_slope_value_m*LN(1000*Inert_infill_Input_concentration)+Inert_infill_Kappa_intercept_value_c),""),"Not-used")</f>
        <v>Not-used</v>
      </c>
      <c r="J124" s="24" t="str">
        <f aca="false">IF(AND(ISNUMBER(Inert_infill_Kappa_slope_value_m),ISNUMBER(Inert_infill_Kappa_intercept_value_c),ISNUMBER(Inert_infill_Input_concentration)),IF(Inert_infill_Input_concentration&gt;0,MAX(0,Inert_infill_Kappa_slope_value_m*LN(1000*Inert_infill_Input_concentration)+Inert_infill_Kappa_intercept_value_c),""),"Not-used")</f>
        <v>Not-used</v>
      </c>
    </row>
    <row r="125" customFormat="false" ht="12.75" hidden="true" customHeight="false" outlineLevel="0" collapsed="false">
      <c r="A125" s="19" t="s">
        <v>24</v>
      </c>
      <c r="B125" s="19"/>
      <c r="C125" s="20" t="s">
        <v>25</v>
      </c>
      <c r="D125" s="20" t="s">
        <v>25</v>
      </c>
      <c r="E125" s="20" t="s">
        <v>25</v>
      </c>
      <c r="F125" s="20" t="s">
        <v>25</v>
      </c>
      <c r="G125" s="20" t="s">
        <v>25</v>
      </c>
      <c r="H125" s="20" t="s">
        <v>25</v>
      </c>
      <c r="I125" s="20" t="s">
        <v>25</v>
      </c>
      <c r="J125" s="20" t="s">
        <v>25</v>
      </c>
    </row>
    <row r="126" customFormat="false" ht="12.75" hidden="true" customHeight="false" outlineLevel="0" collapsed="false">
      <c r="A126" s="19" t="s">
        <v>86</v>
      </c>
      <c r="B126" s="19"/>
      <c r="C126" s="21"/>
      <c r="D126" s="21"/>
      <c r="E126" s="21"/>
      <c r="F126" s="21"/>
      <c r="G126" s="21"/>
      <c r="H126" s="21"/>
      <c r="I126" s="21"/>
      <c r="J126" s="21"/>
    </row>
    <row r="127" customFormat="false" ht="12.75" hidden="true" customHeight="false" outlineLevel="0" collapsed="false">
      <c r="A127" s="19" t="s">
        <v>87</v>
      </c>
      <c r="B127" s="19"/>
      <c r="C127" s="21"/>
      <c r="D127" s="21"/>
      <c r="E127" s="21"/>
      <c r="F127" s="21"/>
      <c r="G127" s="21"/>
      <c r="H127" s="21"/>
      <c r="I127" s="21"/>
      <c r="J127" s="21"/>
    </row>
    <row r="128" customFormat="false" ht="12.75" hidden="true" customHeight="false" outlineLevel="0" collapsed="false">
      <c r="A128" s="22" t="s">
        <v>88</v>
      </c>
      <c r="B128" s="22"/>
      <c r="C128" s="23"/>
      <c r="D128" s="23"/>
      <c r="E128" s="23"/>
      <c r="F128" s="23"/>
      <c r="G128" s="23"/>
      <c r="H128" s="23"/>
      <c r="I128" s="23"/>
      <c r="J128" s="23"/>
    </row>
    <row r="129" customFormat="false" ht="12.75" hidden="true" customHeight="false" outlineLevel="0" collapsed="false"/>
    <row r="130" customFormat="false" ht="12.75" hidden="true" customHeight="false" outlineLevel="0" collapsed="false"/>
    <row r="131" customFormat="false" ht="12.75" hidden="false" customHeight="false" outlineLevel="0" collapsed="false">
      <c r="A131" s="17" t="s">
        <v>89</v>
      </c>
      <c r="B131" s="17" t="s">
        <v>53</v>
      </c>
      <c r="C131" s="28" t="n">
        <f aca="false">(Inert_infill_Leaching_test_concentration)</f>
        <v>0.5</v>
      </c>
      <c r="D131" s="28" t="n">
        <f aca="false">(Inert_infill_Leaching_test_concentration)</f>
        <v>0.06</v>
      </c>
      <c r="E131" s="28" t="n">
        <f aca="false">(Inert_infill_Leaching_test_concentration)</f>
        <v>460</v>
      </c>
      <c r="F131" s="28" t="n">
        <f aca="false">(Inert_infill_Leaching_test_concentration)</f>
        <v>0.15</v>
      </c>
      <c r="G131" s="28" t="n">
        <f aca="false">(Inert_infill_Leaching_test_concentration)</f>
        <v>0.002</v>
      </c>
      <c r="H131" s="28" t="n">
        <f aca="false">(Inert_infill_Leaching_test_concentration)</f>
        <v>0.12</v>
      </c>
      <c r="I131" s="28" t="n">
        <f aca="false">(Inert_infill_Leaching_test_concentration)</f>
        <v>1500</v>
      </c>
      <c r="J131" s="28" t="n">
        <f aca="false">(Inert_infill_Leaching_test_concentration)</f>
        <v>1.2</v>
      </c>
    </row>
  </sheetData>
  <sheetProtection sheet="true" password="de75" scenarios="true"/>
  <dataValidations count="71">
    <dataValidation allowBlank="true" error="Not a named standard" errorStyle="stop" errorTitle="RAM3" operator="between" prompt="Choose quality standards" showDropDown="false" showErrorMessage="true" showInputMessage="true" sqref="A14" type="list">
      <formula1>Quality_Standards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29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36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43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50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5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6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76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D76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76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76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76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76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76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76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83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D83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83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83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83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83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83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83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90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D90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90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90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90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90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90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90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9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D9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9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9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9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9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9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9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10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D10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10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10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10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10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10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10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11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D11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11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11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11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11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11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11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11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D11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11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11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11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11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11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11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125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D125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125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125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125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125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125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125" type="list">
      <formula1>"constant,uniform,triangular,normal,lognormal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41"/>
  </cols>
  <sheetData>
    <row r="1" customFormat="false" ht="18" hidden="false" customHeight="false" outlineLevel="0" collapsed="false">
      <c r="A1" s="29" t="s">
        <v>90</v>
      </c>
    </row>
    <row r="3" customFormat="false" ht="13.5" hidden="false" customHeight="false" outlineLevel="0" collapsed="false">
      <c r="D3" s="0" t="s">
        <v>91</v>
      </c>
      <c r="E3" s="0" t="s">
        <v>92</v>
      </c>
      <c r="F3" s="0" t="s">
        <v>93</v>
      </c>
      <c r="G3" s="0" t="s">
        <v>94</v>
      </c>
      <c r="H3" s="0" t="s">
        <v>95</v>
      </c>
      <c r="I3" s="0" t="s">
        <v>96</v>
      </c>
      <c r="J3" s="0" t="s">
        <v>97</v>
      </c>
      <c r="K3" s="0" t="s">
        <v>98</v>
      </c>
    </row>
    <row r="4" customFormat="false" ht="17.25" hidden="false" customHeight="false" outlineLevel="0" collapsed="false">
      <c r="A4" s="30" t="s">
        <v>51</v>
      </c>
      <c r="B4" s="31"/>
      <c r="C4" s="31" t="n">
        <v>8</v>
      </c>
      <c r="D4" s="32" t="s">
        <v>99</v>
      </c>
      <c r="E4" s="32" t="s">
        <v>100</v>
      </c>
      <c r="F4" s="32" t="s">
        <v>101</v>
      </c>
      <c r="G4" s="32" t="s">
        <v>102</v>
      </c>
      <c r="H4" s="32" t="s">
        <v>103</v>
      </c>
      <c r="I4" s="32" t="s">
        <v>104</v>
      </c>
      <c r="J4" s="32" t="s">
        <v>105</v>
      </c>
      <c r="K4" s="32" t="s">
        <v>106</v>
      </c>
    </row>
    <row r="5" customFormat="false" ht="13.5" hidden="false" customHeight="false" outlineLevel="0" collapsed="false"/>
    <row r="7" customFormat="false" ht="15.75" hidden="false" customHeight="false" outlineLevel="0" collapsed="false">
      <c r="A7" s="33" t="s">
        <v>107</v>
      </c>
    </row>
    <row r="8" customFormat="false" ht="12.75" hidden="false" customHeight="false" outlineLevel="0" collapsed="false">
      <c r="B8" s="0" t="s">
        <v>108</v>
      </c>
      <c r="D8" s="0" t="s">
        <v>109</v>
      </c>
    </row>
    <row r="9" customFormat="false" ht="12.75" hidden="false" customHeight="false" outlineLevel="0" collapsed="false">
      <c r="A9" s="34" t="s">
        <v>110</v>
      </c>
      <c r="B9" s="13" t="s">
        <v>11</v>
      </c>
      <c r="D9" s="13" t="n">
        <v>0.39</v>
      </c>
      <c r="E9" s="13" t="n">
        <v>0.005</v>
      </c>
      <c r="F9" s="13" t="n">
        <v>250</v>
      </c>
      <c r="G9" s="13" t="n">
        <v>0.01</v>
      </c>
      <c r="H9" s="13" t="n">
        <v>1E-005</v>
      </c>
      <c r="I9" s="13" t="n">
        <v>0.02</v>
      </c>
      <c r="J9" s="13" t="n">
        <v>250</v>
      </c>
      <c r="K9" s="13" t="n">
        <v>0.01</v>
      </c>
    </row>
    <row r="10" customFormat="false" ht="12.75" hidden="false" customHeight="false" outlineLevel="0" collapsed="false">
      <c r="A10" s="34" t="s">
        <v>111</v>
      </c>
      <c r="B10" s="13"/>
      <c r="D10" s="13"/>
      <c r="E10" s="13"/>
      <c r="F10" s="13"/>
      <c r="G10" s="13"/>
      <c r="H10" s="13"/>
      <c r="I10" s="13"/>
      <c r="J10" s="13"/>
      <c r="K10" s="13"/>
    </row>
    <row r="11" customFormat="false" ht="12.75" hidden="false" customHeight="false" outlineLevel="0" collapsed="false">
      <c r="A11" s="34" t="s">
        <v>112</v>
      </c>
      <c r="B11" s="13"/>
      <c r="D11" s="13"/>
      <c r="E11" s="13"/>
      <c r="F11" s="13"/>
      <c r="G11" s="13"/>
      <c r="H11" s="13"/>
      <c r="I11" s="13"/>
      <c r="J11" s="13"/>
      <c r="K11" s="13"/>
    </row>
    <row r="12" customFormat="false" ht="12.75" hidden="false" customHeight="false" outlineLevel="0" collapsed="false">
      <c r="A12" s="34" t="s">
        <v>113</v>
      </c>
      <c r="B12" s="13"/>
      <c r="D12" s="13"/>
      <c r="E12" s="13"/>
      <c r="F12" s="13"/>
      <c r="G12" s="13"/>
      <c r="H12" s="13"/>
      <c r="I12" s="13"/>
      <c r="J12" s="13"/>
      <c r="K12" s="13"/>
    </row>
    <row r="13" customFormat="false" ht="12.75" hidden="false" customHeight="false" outlineLevel="0" collapsed="false">
      <c r="B13" s="35" t="s">
        <v>114</v>
      </c>
    </row>
    <row r="15" customFormat="false" ht="15.75" hidden="false" customHeight="false" outlineLevel="0" collapsed="false">
      <c r="A15" s="33" t="s">
        <v>115</v>
      </c>
    </row>
    <row r="17" customFormat="false" ht="12.75" hidden="true" customHeight="false" outlineLevel="0" collapsed="false">
      <c r="A17" s="17" t="s">
        <v>116</v>
      </c>
      <c r="B17" s="17" t="s">
        <v>53</v>
      </c>
      <c r="C17" s="36"/>
      <c r="D17" s="18"/>
      <c r="E17" s="18"/>
      <c r="F17" s="18"/>
      <c r="G17" s="18"/>
      <c r="H17" s="18"/>
      <c r="I17" s="18"/>
      <c r="J17" s="18"/>
      <c r="K17" s="18"/>
    </row>
    <row r="18" customFormat="false" ht="12.75" hidden="true" customHeight="false" outlineLevel="0" collapsed="false">
      <c r="A18" s="19" t="s">
        <v>24</v>
      </c>
      <c r="B18" s="19"/>
      <c r="C18" s="37"/>
      <c r="D18" s="20" t="s">
        <v>25</v>
      </c>
      <c r="E18" s="20" t="s">
        <v>25</v>
      </c>
      <c r="F18" s="20" t="s">
        <v>25</v>
      </c>
      <c r="G18" s="20" t="s">
        <v>25</v>
      </c>
      <c r="H18" s="20" t="s">
        <v>25</v>
      </c>
      <c r="I18" s="20" t="s">
        <v>25</v>
      </c>
      <c r="J18" s="20" t="s">
        <v>25</v>
      </c>
      <c r="K18" s="20" t="s">
        <v>25</v>
      </c>
    </row>
    <row r="19" customFormat="false" ht="12.75" hidden="true" customHeight="false" outlineLevel="0" collapsed="false">
      <c r="A19" s="19" t="s">
        <v>117</v>
      </c>
      <c r="B19" s="19"/>
      <c r="C19" s="37"/>
      <c r="D19" s="21"/>
      <c r="E19" s="21"/>
      <c r="F19" s="21"/>
      <c r="G19" s="21"/>
      <c r="H19" s="21"/>
      <c r="I19" s="21"/>
      <c r="J19" s="21"/>
      <c r="K19" s="21"/>
    </row>
    <row r="20" customFormat="false" ht="12.75" hidden="true" customHeight="false" outlineLevel="0" collapsed="false">
      <c r="A20" s="19" t="s">
        <v>118</v>
      </c>
      <c r="B20" s="19"/>
      <c r="C20" s="37"/>
      <c r="D20" s="21"/>
      <c r="E20" s="21"/>
      <c r="F20" s="21"/>
      <c r="G20" s="21"/>
      <c r="H20" s="21"/>
      <c r="I20" s="21"/>
      <c r="J20" s="21"/>
      <c r="K20" s="21"/>
    </row>
    <row r="21" customFormat="false" ht="12.75" hidden="true" customHeight="false" outlineLevel="0" collapsed="false">
      <c r="A21" s="22" t="s">
        <v>119</v>
      </c>
      <c r="B21" s="22"/>
      <c r="C21" s="38"/>
      <c r="D21" s="23"/>
      <c r="E21" s="23"/>
      <c r="F21" s="23"/>
      <c r="G21" s="23"/>
      <c r="H21" s="23"/>
      <c r="I21" s="23"/>
      <c r="J21" s="23"/>
      <c r="K21" s="23"/>
    </row>
    <row r="22" customFormat="false" ht="12.75" hidden="true" customHeight="false" outlineLevel="0" collapsed="false"/>
    <row r="23" customFormat="false" ht="12.75" hidden="true" customHeight="false" outlineLevel="0" collapsed="false"/>
    <row r="24" customFormat="false" ht="12.75" hidden="true" customHeight="false" outlineLevel="0" collapsed="false">
      <c r="A24" s="17" t="s">
        <v>120</v>
      </c>
      <c r="B24" s="17" t="s">
        <v>23</v>
      </c>
      <c r="C24" s="36"/>
      <c r="D24" s="18"/>
      <c r="E24" s="18"/>
      <c r="F24" s="18"/>
      <c r="G24" s="18"/>
      <c r="H24" s="18"/>
      <c r="I24" s="18"/>
      <c r="J24" s="18"/>
      <c r="K24" s="18"/>
    </row>
    <row r="25" customFormat="false" ht="12.75" hidden="true" customHeight="false" outlineLevel="0" collapsed="false">
      <c r="A25" s="19" t="s">
        <v>24</v>
      </c>
      <c r="B25" s="19"/>
      <c r="C25" s="37"/>
      <c r="D25" s="20" t="s">
        <v>25</v>
      </c>
      <c r="E25" s="20" t="s">
        <v>25</v>
      </c>
      <c r="F25" s="20" t="s">
        <v>25</v>
      </c>
      <c r="G25" s="20" t="s">
        <v>25</v>
      </c>
      <c r="H25" s="20" t="s">
        <v>25</v>
      </c>
      <c r="I25" s="20" t="s">
        <v>25</v>
      </c>
      <c r="J25" s="20" t="s">
        <v>25</v>
      </c>
      <c r="K25" s="20" t="s">
        <v>25</v>
      </c>
    </row>
    <row r="26" customFormat="false" ht="12.75" hidden="true" customHeight="false" outlineLevel="0" collapsed="false">
      <c r="A26" s="19" t="s">
        <v>121</v>
      </c>
      <c r="B26" s="19"/>
      <c r="C26" s="37"/>
      <c r="D26" s="21"/>
      <c r="E26" s="21"/>
      <c r="F26" s="21"/>
      <c r="G26" s="21"/>
      <c r="H26" s="21"/>
      <c r="I26" s="21"/>
      <c r="J26" s="21"/>
      <c r="K26" s="21"/>
    </row>
    <row r="27" customFormat="false" ht="12.75" hidden="true" customHeight="false" outlineLevel="0" collapsed="false">
      <c r="A27" s="19" t="s">
        <v>122</v>
      </c>
      <c r="B27" s="19"/>
      <c r="C27" s="37"/>
      <c r="D27" s="21"/>
      <c r="E27" s="21"/>
      <c r="F27" s="21"/>
      <c r="G27" s="21"/>
      <c r="H27" s="21"/>
      <c r="I27" s="21"/>
      <c r="J27" s="21"/>
      <c r="K27" s="21"/>
    </row>
    <row r="28" customFormat="false" ht="12.75" hidden="true" customHeight="false" outlineLevel="0" collapsed="false">
      <c r="A28" s="22" t="s">
        <v>123</v>
      </c>
      <c r="B28" s="22"/>
      <c r="C28" s="38"/>
      <c r="D28" s="23"/>
      <c r="E28" s="23"/>
      <c r="F28" s="23"/>
      <c r="G28" s="23"/>
      <c r="H28" s="23"/>
      <c r="I28" s="23"/>
      <c r="J28" s="23"/>
      <c r="K28" s="23"/>
    </row>
    <row r="29" customFormat="false" ht="12.75" hidden="true" customHeight="false" outlineLevel="0" collapsed="false"/>
    <row r="30" customFormat="false" ht="12.75" hidden="true" customHeight="false" outlineLevel="0" collapsed="false"/>
    <row r="31" customFormat="false" ht="12.75" hidden="false" customHeight="false" outlineLevel="0" collapsed="false">
      <c r="A31" s="17" t="s">
        <v>124</v>
      </c>
      <c r="B31" s="17" t="s">
        <v>67</v>
      </c>
      <c r="C31" s="36"/>
      <c r="D31" s="18"/>
      <c r="E31" s="18"/>
      <c r="F31" s="18"/>
      <c r="G31" s="18"/>
      <c r="H31" s="18"/>
      <c r="I31" s="18"/>
      <c r="J31" s="18"/>
      <c r="K31" s="18"/>
    </row>
    <row r="32" customFormat="false" ht="12.75" hidden="true" customHeight="false" outlineLevel="0" collapsed="false">
      <c r="A32" s="19" t="s">
        <v>24</v>
      </c>
      <c r="B32" s="19"/>
      <c r="C32" s="37"/>
      <c r="D32" s="20" t="s">
        <v>25</v>
      </c>
      <c r="E32" s="20" t="s">
        <v>25</v>
      </c>
      <c r="F32" s="20" t="s">
        <v>25</v>
      </c>
      <c r="G32" s="20" t="s">
        <v>25</v>
      </c>
      <c r="H32" s="20" t="s">
        <v>25</v>
      </c>
      <c r="I32" s="20" t="s">
        <v>25</v>
      </c>
      <c r="J32" s="20" t="s">
        <v>25</v>
      </c>
      <c r="K32" s="20" t="s">
        <v>25</v>
      </c>
    </row>
    <row r="33" customFormat="false" ht="12.75" hidden="true" customHeight="false" outlineLevel="0" collapsed="false">
      <c r="A33" s="19" t="s">
        <v>125</v>
      </c>
      <c r="B33" s="19"/>
      <c r="C33" s="37"/>
      <c r="D33" s="21"/>
      <c r="E33" s="21"/>
      <c r="F33" s="21"/>
      <c r="G33" s="21"/>
      <c r="H33" s="21"/>
      <c r="I33" s="21"/>
      <c r="J33" s="21"/>
      <c r="K33" s="21"/>
    </row>
    <row r="34" customFormat="false" ht="12.75" hidden="true" customHeight="false" outlineLevel="0" collapsed="false">
      <c r="A34" s="19" t="s">
        <v>126</v>
      </c>
      <c r="B34" s="19"/>
      <c r="C34" s="37"/>
      <c r="D34" s="21"/>
      <c r="E34" s="21"/>
      <c r="F34" s="21"/>
      <c r="G34" s="21"/>
      <c r="H34" s="21"/>
      <c r="I34" s="21"/>
      <c r="J34" s="21"/>
      <c r="K34" s="21"/>
    </row>
    <row r="35" customFormat="false" ht="12.75" hidden="true" customHeight="false" outlineLevel="0" collapsed="false">
      <c r="A35" s="22" t="s">
        <v>127</v>
      </c>
      <c r="B35" s="22"/>
      <c r="C35" s="38"/>
      <c r="D35" s="23"/>
      <c r="E35" s="23"/>
      <c r="F35" s="23"/>
      <c r="G35" s="23"/>
      <c r="H35" s="23"/>
      <c r="I35" s="23"/>
      <c r="J35" s="23"/>
      <c r="K35" s="23"/>
    </row>
    <row r="36" customFormat="false" ht="12.75" hidden="true" customHeight="false" outlineLevel="0" collapsed="false"/>
    <row r="38" customFormat="false" ht="12.75" hidden="false" customHeight="false" outlineLevel="0" collapsed="false">
      <c r="A38" s="17" t="s">
        <v>128</v>
      </c>
      <c r="B38" s="17" t="s">
        <v>129</v>
      </c>
      <c r="C38" s="36"/>
      <c r="D38" s="18" t="n">
        <v>0</v>
      </c>
      <c r="E38" s="18" t="n">
        <v>0</v>
      </c>
      <c r="F38" s="18" t="n">
        <v>0</v>
      </c>
      <c r="G38" s="18" t="n">
        <v>0</v>
      </c>
      <c r="H38" s="18" t="n">
        <v>0</v>
      </c>
      <c r="I38" s="18" t="n">
        <v>0</v>
      </c>
      <c r="J38" s="18" t="n">
        <v>0</v>
      </c>
      <c r="K38" s="18" t="n">
        <v>0</v>
      </c>
    </row>
    <row r="39" customFormat="false" ht="12.75" hidden="true" customHeight="false" outlineLevel="0" collapsed="false">
      <c r="A39" s="19" t="s">
        <v>24</v>
      </c>
      <c r="B39" s="19"/>
      <c r="C39" s="37"/>
      <c r="D39" s="20" t="s">
        <v>25</v>
      </c>
      <c r="E39" s="20" t="s">
        <v>25</v>
      </c>
      <c r="F39" s="20" t="s">
        <v>25</v>
      </c>
      <c r="G39" s="20" t="s">
        <v>25</v>
      </c>
      <c r="H39" s="20" t="s">
        <v>25</v>
      </c>
      <c r="I39" s="20" t="s">
        <v>25</v>
      </c>
      <c r="J39" s="20" t="s">
        <v>25</v>
      </c>
      <c r="K39" s="20" t="s">
        <v>25</v>
      </c>
    </row>
    <row r="40" customFormat="false" ht="12.75" hidden="true" customHeight="false" outlineLevel="0" collapsed="false">
      <c r="A40" s="19" t="s">
        <v>130</v>
      </c>
      <c r="B40" s="19"/>
      <c r="C40" s="37"/>
      <c r="D40" s="21"/>
      <c r="E40" s="21"/>
      <c r="F40" s="21"/>
      <c r="G40" s="21"/>
      <c r="H40" s="21"/>
      <c r="I40" s="21"/>
      <c r="J40" s="21"/>
      <c r="K40" s="21"/>
    </row>
    <row r="41" customFormat="false" ht="12.75" hidden="true" customHeight="false" outlineLevel="0" collapsed="false">
      <c r="A41" s="19" t="s">
        <v>131</v>
      </c>
      <c r="B41" s="19"/>
      <c r="C41" s="37"/>
      <c r="D41" s="21"/>
      <c r="E41" s="21"/>
      <c r="F41" s="21"/>
      <c r="G41" s="21"/>
      <c r="H41" s="21"/>
      <c r="I41" s="21"/>
      <c r="J41" s="21"/>
      <c r="K41" s="21"/>
    </row>
    <row r="42" customFormat="false" ht="12.75" hidden="true" customHeight="false" outlineLevel="0" collapsed="false">
      <c r="A42" s="22" t="s">
        <v>132</v>
      </c>
      <c r="B42" s="22"/>
      <c r="C42" s="38"/>
      <c r="D42" s="23"/>
      <c r="E42" s="23"/>
      <c r="F42" s="23"/>
      <c r="G42" s="23"/>
      <c r="H42" s="23"/>
      <c r="I42" s="23"/>
      <c r="J42" s="23"/>
      <c r="K42" s="23"/>
    </row>
    <row r="43" customFormat="false" ht="12.75" hidden="true" customHeight="false" outlineLevel="0" collapsed="false"/>
  </sheetData>
  <sheetProtection sheet="true" password="de75" scenarios="true"/>
  <dataValidations count="32">
    <dataValidation allowBlank="true" error="Not a valid distribution type" errorStyle="stop" errorTitle="RAM3" operator="between" prompt="Choose a distribution type" showDropDown="false" showErrorMessage="true" showInputMessage="true" sqref="D1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1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1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1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1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1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1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K1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D25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25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25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25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25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25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25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K25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D32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32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32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32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32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32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32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K32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D39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39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39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39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39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39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39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K39" type="list">
      <formula1>"constant,uniform,triangular,normal,lognormal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4.28"/>
    <col collapsed="false" customWidth="false" hidden="false" outlineLevel="0" max="4" min="2" style="8" width="9.14"/>
    <col collapsed="false" customWidth="true" hidden="true" outlineLevel="0" max="18" min="5" style="8" width="9.06"/>
    <col collapsed="false" customWidth="false" hidden="false" outlineLevel="0" max="257" min="19" style="8" width="9.14"/>
  </cols>
  <sheetData>
    <row r="1" customFormat="false" ht="18" hidden="false" customHeight="false" outlineLevel="0" collapsed="false">
      <c r="A1" s="9" t="s">
        <v>133</v>
      </c>
    </row>
    <row r="2" customFormat="false" ht="13.5" hidden="false" customHeight="false" outlineLevel="0" collapsed="false"/>
    <row r="3" customFormat="false" ht="17.25" hidden="false" customHeight="false" outlineLevel="0" collapsed="false">
      <c r="A3" s="25" t="s">
        <v>134</v>
      </c>
      <c r="B3" s="26"/>
      <c r="C3" s="27" t="s">
        <v>135</v>
      </c>
      <c r="D3" s="27" t="s">
        <v>136</v>
      </c>
      <c r="E3" s="27"/>
      <c r="F3" s="27"/>
      <c r="G3" s="27"/>
      <c r="H3" s="27"/>
      <c r="I3" s="27"/>
      <c r="J3" s="27"/>
      <c r="K3" s="27"/>
      <c r="L3" s="27"/>
      <c r="M3" s="27"/>
      <c r="N3" s="27"/>
      <c r="O3" s="27"/>
      <c r="P3" s="27"/>
      <c r="Q3" s="27"/>
      <c r="R3" s="27"/>
    </row>
    <row r="4" customFormat="false" ht="13.5" hidden="false" customHeight="false" outlineLevel="0" collapsed="false"/>
    <row r="5" customFormat="false" ht="12.75" hidden="false" customHeight="false" outlineLevel="0" collapsed="false">
      <c r="A5" s="17" t="s">
        <v>137</v>
      </c>
      <c r="B5" s="17" t="s">
        <v>14</v>
      </c>
      <c r="C5" s="18" t="n">
        <v>11</v>
      </c>
      <c r="D5" s="18" t="n">
        <v>76.5</v>
      </c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</row>
    <row r="6" customFormat="false" ht="12.75" hidden="true" customHeight="false" outlineLevel="0" collapsed="false">
      <c r="A6" s="19" t="s">
        <v>24</v>
      </c>
      <c r="B6" s="19"/>
      <c r="C6" s="20" t="s">
        <v>25</v>
      </c>
      <c r="D6" s="20" t="s">
        <v>25</v>
      </c>
      <c r="E6" s="20" t="s">
        <v>25</v>
      </c>
      <c r="F6" s="20" t="s">
        <v>25</v>
      </c>
      <c r="G6" s="20" t="s">
        <v>25</v>
      </c>
      <c r="H6" s="20" t="s">
        <v>25</v>
      </c>
      <c r="I6" s="20" t="s">
        <v>25</v>
      </c>
      <c r="J6" s="20" t="s">
        <v>25</v>
      </c>
      <c r="K6" s="20" t="s">
        <v>25</v>
      </c>
      <c r="L6" s="20" t="s">
        <v>25</v>
      </c>
      <c r="M6" s="20" t="s">
        <v>25</v>
      </c>
      <c r="N6" s="20" t="s">
        <v>25</v>
      </c>
      <c r="O6" s="20" t="s">
        <v>25</v>
      </c>
      <c r="P6" s="20" t="s">
        <v>25</v>
      </c>
      <c r="Q6" s="20" t="s">
        <v>25</v>
      </c>
      <c r="R6" s="20" t="s">
        <v>25</v>
      </c>
    </row>
    <row r="7" customFormat="false" ht="12.75" hidden="true" customHeight="false" outlineLevel="0" collapsed="false">
      <c r="A7" s="19" t="s">
        <v>138</v>
      </c>
      <c r="B7" s="19"/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</row>
    <row r="8" customFormat="false" ht="12.75" hidden="true" customHeight="false" outlineLevel="0" collapsed="false">
      <c r="A8" s="19" t="s">
        <v>139</v>
      </c>
      <c r="B8" s="19"/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</row>
    <row r="9" customFormat="false" ht="12.75" hidden="true" customHeight="false" outlineLevel="0" collapsed="false">
      <c r="A9" s="22" t="s">
        <v>140</v>
      </c>
      <c r="B9" s="22"/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</row>
    <row r="10" customFormat="false" ht="12.75" hidden="true" customHeight="false" outlineLevel="0" collapsed="false"/>
    <row r="12" customFormat="false" ht="12.75" hidden="false" customHeight="false" outlineLevel="0" collapsed="false">
      <c r="A12" s="17" t="s">
        <v>141</v>
      </c>
      <c r="B12" s="17" t="s">
        <v>142</v>
      </c>
      <c r="C12" s="18" t="n">
        <v>-9</v>
      </c>
      <c r="D12" s="18" t="n">
        <v>-4.49</v>
      </c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</row>
    <row r="13" customFormat="false" ht="12.75" hidden="true" customHeight="false" outlineLevel="0" collapsed="false">
      <c r="A13" s="19" t="s">
        <v>24</v>
      </c>
      <c r="B13" s="19"/>
      <c r="C13" s="20" t="s">
        <v>25</v>
      </c>
      <c r="D13" s="20" t="s">
        <v>25</v>
      </c>
      <c r="E13" s="20" t="s">
        <v>25</v>
      </c>
      <c r="F13" s="20" t="s">
        <v>25</v>
      </c>
      <c r="G13" s="20" t="s">
        <v>25</v>
      </c>
      <c r="H13" s="20" t="s">
        <v>25</v>
      </c>
      <c r="I13" s="20" t="s">
        <v>25</v>
      </c>
      <c r="J13" s="20" t="s">
        <v>25</v>
      </c>
      <c r="K13" s="20" t="s">
        <v>25</v>
      </c>
      <c r="L13" s="20" t="s">
        <v>25</v>
      </c>
      <c r="M13" s="20" t="s">
        <v>25</v>
      </c>
      <c r="N13" s="20" t="s">
        <v>25</v>
      </c>
      <c r="O13" s="20" t="s">
        <v>25</v>
      </c>
      <c r="P13" s="20" t="s">
        <v>25</v>
      </c>
      <c r="Q13" s="20" t="s">
        <v>25</v>
      </c>
      <c r="R13" s="20" t="s">
        <v>25</v>
      </c>
    </row>
    <row r="14" customFormat="false" ht="12.75" hidden="true" customHeight="false" outlineLevel="0" collapsed="false">
      <c r="A14" s="19" t="s">
        <v>143</v>
      </c>
      <c r="B14" s="19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</row>
    <row r="15" customFormat="false" ht="12.75" hidden="true" customHeight="false" outlineLevel="0" collapsed="false">
      <c r="A15" s="19" t="s">
        <v>144</v>
      </c>
      <c r="B15" s="19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</row>
    <row r="16" customFormat="false" ht="12.75" hidden="true" customHeight="false" outlineLevel="0" collapsed="false">
      <c r="A16" s="22" t="s">
        <v>145</v>
      </c>
      <c r="B16" s="22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</row>
    <row r="17" customFormat="false" ht="12.75" hidden="true" customHeight="false" outlineLevel="0" collapsed="false"/>
    <row r="19" customFormat="false" ht="12.75" hidden="false" customHeight="false" outlineLevel="0" collapsed="false">
      <c r="A19" s="17" t="s">
        <v>146</v>
      </c>
      <c r="B19" s="17" t="s">
        <v>147</v>
      </c>
      <c r="C19" s="24" t="n">
        <f aca="false">POWER(10,(Hydrogeology_Log_Hydraulic_Conductivity))</f>
        <v>1E-009</v>
      </c>
      <c r="D19" s="24" t="n">
        <f aca="false">POWER(10,(Hydrogeology_Log_Hydraulic_Conductivity))</f>
        <v>3.23593656929628E-005</v>
      </c>
      <c r="E19" s="24" t="n">
        <f aca="false">POWER(10,(Hydrogeology_Log_Hydraulic_Conductivity))</f>
        <v>1</v>
      </c>
      <c r="F19" s="24" t="n">
        <f aca="false">POWER(10,(Hydrogeology_Log_Hydraulic_Conductivity))</f>
        <v>1</v>
      </c>
      <c r="G19" s="24" t="n">
        <f aca="false">POWER(10,(Hydrogeology_Log_Hydraulic_Conductivity))</f>
        <v>1</v>
      </c>
      <c r="H19" s="24" t="n">
        <f aca="false">POWER(10,(Hydrogeology_Log_Hydraulic_Conductivity))</f>
        <v>1</v>
      </c>
      <c r="I19" s="24" t="n">
        <f aca="false">POWER(10,(Hydrogeology_Log_Hydraulic_Conductivity))</f>
        <v>1</v>
      </c>
      <c r="J19" s="24" t="n">
        <f aca="false">POWER(10,(Hydrogeology_Log_Hydraulic_Conductivity))</f>
        <v>1</v>
      </c>
      <c r="K19" s="24" t="n">
        <f aca="false">POWER(10,(Hydrogeology_Log_Hydraulic_Conductivity))</f>
        <v>1</v>
      </c>
      <c r="L19" s="24" t="n">
        <f aca="false">POWER(10,(Hydrogeology_Log_Hydraulic_Conductivity))</f>
        <v>1</v>
      </c>
      <c r="M19" s="24" t="n">
        <f aca="false">POWER(10,(Hydrogeology_Log_Hydraulic_Conductivity))</f>
        <v>1</v>
      </c>
      <c r="N19" s="24" t="n">
        <f aca="false">POWER(10,(Hydrogeology_Log_Hydraulic_Conductivity))</f>
        <v>1</v>
      </c>
      <c r="O19" s="24" t="n">
        <f aca="false">POWER(10,(Hydrogeology_Log_Hydraulic_Conductivity))</f>
        <v>1</v>
      </c>
      <c r="P19" s="24" t="n">
        <f aca="false">POWER(10,(Hydrogeology_Log_Hydraulic_Conductivity))</f>
        <v>1</v>
      </c>
      <c r="Q19" s="24" t="n">
        <f aca="false">POWER(10,(Hydrogeology_Log_Hydraulic_Conductivity))</f>
        <v>1</v>
      </c>
      <c r="R19" s="24" t="n">
        <f aca="false">POWER(10,(Hydrogeology_Log_Hydraulic_Conductivity))</f>
        <v>1</v>
      </c>
    </row>
    <row r="20" customFormat="false" ht="12.75" hidden="true" customHeight="false" outlineLevel="0" collapsed="false">
      <c r="A20" s="19" t="s">
        <v>24</v>
      </c>
      <c r="B20" s="19"/>
      <c r="C20" s="20" t="s">
        <v>25</v>
      </c>
      <c r="D20" s="20" t="s">
        <v>25</v>
      </c>
      <c r="E20" s="20" t="s">
        <v>25</v>
      </c>
      <c r="F20" s="20" t="s">
        <v>25</v>
      </c>
      <c r="G20" s="20" t="s">
        <v>25</v>
      </c>
      <c r="H20" s="20" t="s">
        <v>25</v>
      </c>
      <c r="I20" s="20" t="s">
        <v>25</v>
      </c>
      <c r="J20" s="20" t="s">
        <v>25</v>
      </c>
      <c r="K20" s="20" t="s">
        <v>25</v>
      </c>
      <c r="L20" s="20" t="s">
        <v>25</v>
      </c>
      <c r="M20" s="20" t="s">
        <v>25</v>
      </c>
      <c r="N20" s="20" t="s">
        <v>25</v>
      </c>
      <c r="O20" s="20" t="s">
        <v>25</v>
      </c>
      <c r="P20" s="20" t="s">
        <v>25</v>
      </c>
      <c r="Q20" s="20" t="s">
        <v>25</v>
      </c>
      <c r="R20" s="20" t="s">
        <v>25</v>
      </c>
    </row>
    <row r="21" customFormat="false" ht="12.75" hidden="true" customHeight="false" outlineLevel="0" collapsed="false">
      <c r="A21" s="19" t="s">
        <v>148</v>
      </c>
      <c r="B21" s="19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</row>
    <row r="22" customFormat="false" ht="12.75" hidden="true" customHeight="false" outlineLevel="0" collapsed="false">
      <c r="A22" s="19" t="s">
        <v>149</v>
      </c>
      <c r="B22" s="19"/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</row>
    <row r="23" customFormat="false" ht="12.75" hidden="true" customHeight="false" outlineLevel="0" collapsed="false">
      <c r="A23" s="22" t="s">
        <v>150</v>
      </c>
      <c r="B23" s="22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</row>
    <row r="24" customFormat="false" ht="12.75" hidden="true" customHeight="false" outlineLevel="0" collapsed="false"/>
    <row r="26" customFormat="false" ht="12.75" hidden="true" customHeight="false" outlineLevel="0" collapsed="false">
      <c r="A26" s="17" t="s">
        <v>151</v>
      </c>
      <c r="B26" s="17" t="s">
        <v>14</v>
      </c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8"/>
      <c r="R26" s="18"/>
    </row>
    <row r="27" customFormat="false" ht="12.75" hidden="true" customHeight="false" outlineLevel="0" collapsed="false">
      <c r="A27" s="19" t="s">
        <v>24</v>
      </c>
      <c r="B27" s="19"/>
      <c r="C27" s="20" t="s">
        <v>25</v>
      </c>
      <c r="D27" s="20" t="s">
        <v>25</v>
      </c>
      <c r="E27" s="20" t="s">
        <v>25</v>
      </c>
      <c r="F27" s="20" t="s">
        <v>25</v>
      </c>
      <c r="G27" s="20" t="s">
        <v>25</v>
      </c>
      <c r="H27" s="20" t="s">
        <v>25</v>
      </c>
      <c r="I27" s="20" t="s">
        <v>25</v>
      </c>
      <c r="J27" s="20" t="s">
        <v>25</v>
      </c>
      <c r="K27" s="20" t="s">
        <v>25</v>
      </c>
      <c r="L27" s="20" t="s">
        <v>25</v>
      </c>
      <c r="M27" s="20" t="s">
        <v>25</v>
      </c>
      <c r="N27" s="20" t="s">
        <v>25</v>
      </c>
      <c r="O27" s="20" t="s">
        <v>25</v>
      </c>
      <c r="P27" s="20" t="s">
        <v>25</v>
      </c>
      <c r="Q27" s="20" t="s">
        <v>25</v>
      </c>
      <c r="R27" s="20" t="s">
        <v>25</v>
      </c>
    </row>
    <row r="28" customFormat="false" ht="12.75" hidden="true" customHeight="false" outlineLevel="0" collapsed="false">
      <c r="A28" s="19" t="s">
        <v>152</v>
      </c>
      <c r="B28" s="19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1"/>
    </row>
    <row r="29" customFormat="false" ht="12.75" hidden="true" customHeight="false" outlineLevel="0" collapsed="false">
      <c r="A29" s="19" t="s">
        <v>153</v>
      </c>
      <c r="B29" s="19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</row>
    <row r="30" customFormat="false" ht="12.75" hidden="true" customHeight="false" outlineLevel="0" collapsed="false">
      <c r="A30" s="22" t="s">
        <v>154</v>
      </c>
      <c r="B30" s="22"/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</row>
    <row r="31" customFormat="false" ht="12.75" hidden="true" customHeight="false" outlineLevel="0" collapsed="false"/>
    <row r="32" customFormat="false" ht="12.75" hidden="true" customHeight="false" outlineLevel="0" collapsed="false"/>
    <row r="33" customFormat="false" ht="12.75" hidden="false" customHeight="false" outlineLevel="0" collapsed="false">
      <c r="A33" s="17" t="s">
        <v>155</v>
      </c>
      <c r="B33" s="17" t="s">
        <v>23</v>
      </c>
      <c r="C33" s="18" t="n">
        <v>1.9</v>
      </c>
      <c r="D33" s="18" t="n">
        <v>0.002</v>
      </c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18"/>
      <c r="R33" s="18"/>
    </row>
    <row r="34" customFormat="false" ht="12.75" hidden="true" customHeight="false" outlineLevel="0" collapsed="false">
      <c r="A34" s="19" t="s">
        <v>24</v>
      </c>
      <c r="B34" s="19"/>
      <c r="C34" s="20" t="s">
        <v>25</v>
      </c>
      <c r="D34" s="20" t="s">
        <v>25</v>
      </c>
      <c r="E34" s="20" t="s">
        <v>25</v>
      </c>
      <c r="F34" s="20" t="s">
        <v>25</v>
      </c>
      <c r="G34" s="20" t="s">
        <v>25</v>
      </c>
      <c r="H34" s="20" t="s">
        <v>25</v>
      </c>
      <c r="I34" s="20" t="s">
        <v>25</v>
      </c>
      <c r="J34" s="20" t="s">
        <v>25</v>
      </c>
      <c r="K34" s="20" t="s">
        <v>25</v>
      </c>
      <c r="L34" s="20" t="s">
        <v>25</v>
      </c>
      <c r="M34" s="20" t="s">
        <v>25</v>
      </c>
      <c r="N34" s="20" t="s">
        <v>25</v>
      </c>
      <c r="O34" s="20" t="s">
        <v>25</v>
      </c>
      <c r="P34" s="20" t="s">
        <v>25</v>
      </c>
      <c r="Q34" s="20" t="s">
        <v>25</v>
      </c>
      <c r="R34" s="20" t="s">
        <v>25</v>
      </c>
    </row>
    <row r="35" customFormat="false" ht="12.75" hidden="true" customHeight="false" outlineLevel="0" collapsed="false">
      <c r="A35" s="19" t="s">
        <v>156</v>
      </c>
      <c r="B35" s="19"/>
      <c r="C35" s="21"/>
      <c r="D35" s="21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1"/>
      <c r="Q35" s="21"/>
      <c r="R35" s="21"/>
    </row>
    <row r="36" customFormat="false" ht="12.75" hidden="true" customHeight="false" outlineLevel="0" collapsed="false">
      <c r="A36" s="19" t="s">
        <v>157</v>
      </c>
      <c r="B36" s="19"/>
      <c r="C36" s="21"/>
      <c r="D36" s="21"/>
      <c r="E36" s="21"/>
      <c r="F36" s="21"/>
      <c r="G36" s="21"/>
      <c r="H36" s="21"/>
      <c r="I36" s="21"/>
      <c r="J36" s="21"/>
      <c r="K36" s="21"/>
      <c r="L36" s="21"/>
      <c r="M36" s="21"/>
      <c r="N36" s="21"/>
      <c r="O36" s="21"/>
      <c r="P36" s="21"/>
      <c r="Q36" s="21"/>
      <c r="R36" s="21"/>
    </row>
    <row r="37" customFormat="false" ht="12.75" hidden="true" customHeight="false" outlineLevel="0" collapsed="false">
      <c r="A37" s="22" t="s">
        <v>158</v>
      </c>
      <c r="B37" s="22"/>
      <c r="C37" s="23"/>
      <c r="D37" s="23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</row>
    <row r="38" customFormat="false" ht="12.75" hidden="true" customHeight="false" outlineLevel="0" collapsed="false"/>
    <row r="40" customFormat="false" ht="12.75" hidden="false" customHeight="false" outlineLevel="0" collapsed="false">
      <c r="A40" s="17" t="s">
        <v>159</v>
      </c>
      <c r="B40" s="17" t="s">
        <v>23</v>
      </c>
      <c r="C40" s="18" t="n">
        <v>0.4</v>
      </c>
      <c r="D40" s="18" t="n">
        <v>0.145</v>
      </c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18"/>
      <c r="R40" s="18"/>
    </row>
    <row r="41" customFormat="false" ht="12.75" hidden="true" customHeight="false" outlineLevel="0" collapsed="false">
      <c r="A41" s="19" t="s">
        <v>24</v>
      </c>
      <c r="B41" s="19"/>
      <c r="C41" s="20" t="s">
        <v>25</v>
      </c>
      <c r="D41" s="20" t="s">
        <v>25</v>
      </c>
      <c r="E41" s="20" t="s">
        <v>25</v>
      </c>
      <c r="F41" s="20" t="s">
        <v>25</v>
      </c>
      <c r="G41" s="20" t="s">
        <v>25</v>
      </c>
      <c r="H41" s="20" t="s">
        <v>25</v>
      </c>
      <c r="I41" s="20" t="s">
        <v>25</v>
      </c>
      <c r="J41" s="20" t="s">
        <v>25</v>
      </c>
      <c r="K41" s="20" t="s">
        <v>25</v>
      </c>
      <c r="L41" s="20" t="s">
        <v>25</v>
      </c>
      <c r="M41" s="20" t="s">
        <v>25</v>
      </c>
      <c r="N41" s="20" t="s">
        <v>25</v>
      </c>
      <c r="O41" s="20" t="s">
        <v>25</v>
      </c>
      <c r="P41" s="20" t="s">
        <v>25</v>
      </c>
      <c r="Q41" s="20" t="s">
        <v>25</v>
      </c>
      <c r="R41" s="20" t="s">
        <v>25</v>
      </c>
    </row>
    <row r="42" customFormat="false" ht="12.75" hidden="true" customHeight="false" outlineLevel="0" collapsed="false">
      <c r="A42" s="19" t="s">
        <v>160</v>
      </c>
      <c r="B42" s="19"/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21"/>
    </row>
    <row r="43" customFormat="false" ht="12.75" hidden="true" customHeight="false" outlineLevel="0" collapsed="false">
      <c r="A43" s="19" t="s">
        <v>161</v>
      </c>
      <c r="B43" s="19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21"/>
    </row>
    <row r="44" customFormat="false" ht="12.75" hidden="true" customHeight="false" outlineLevel="0" collapsed="false">
      <c r="A44" s="22" t="s">
        <v>162</v>
      </c>
      <c r="B44" s="22"/>
      <c r="C44" s="23"/>
      <c r="D44" s="2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</row>
    <row r="45" customFormat="false" ht="12.75" hidden="true" customHeight="false" outlineLevel="0" collapsed="false"/>
    <row r="47" customFormat="false" ht="12.75" hidden="false" customHeight="false" outlineLevel="0" collapsed="false">
      <c r="A47" s="17" t="s">
        <v>163</v>
      </c>
      <c r="B47" s="17" t="s">
        <v>147</v>
      </c>
      <c r="C47" s="24" t="n">
        <f aca="false">(Hydrogeology_Hydraulic_Conductivity)*(Hydrogeology_Hydraulic_Gradient)/(Hydrogeology_Porosity)</f>
        <v>4.75E-009</v>
      </c>
      <c r="D47" s="24" t="n">
        <f aca="false">(Hydrogeology_Hydraulic_Conductivity)*(Hydrogeology_Hydraulic_Gradient)/(Hydrogeology_Porosity)</f>
        <v>4.46336078523625E-007</v>
      </c>
      <c r="E47" s="24" t="e">
        <f aca="false">(Hydrogeology_Hydraulic_Conductivity)*(Hydrogeology_Hydraulic_Gradient)/(Hydrogeology_Porosity)</f>
        <v>#DIV/0!</v>
      </c>
      <c r="F47" s="24" t="e">
        <f aca="false">(Hydrogeology_Hydraulic_Conductivity)*(Hydrogeology_Hydraulic_Gradient)/(Hydrogeology_Porosity)</f>
        <v>#DIV/0!</v>
      </c>
      <c r="G47" s="24" t="e">
        <f aca="false">(Hydrogeology_Hydraulic_Conductivity)*(Hydrogeology_Hydraulic_Gradient)/(Hydrogeology_Porosity)</f>
        <v>#DIV/0!</v>
      </c>
      <c r="H47" s="24" t="e">
        <f aca="false">(Hydrogeology_Hydraulic_Conductivity)*(Hydrogeology_Hydraulic_Gradient)/(Hydrogeology_Porosity)</f>
        <v>#DIV/0!</v>
      </c>
      <c r="I47" s="24" t="e">
        <f aca="false">(Hydrogeology_Hydraulic_Conductivity)*(Hydrogeology_Hydraulic_Gradient)/(Hydrogeology_Porosity)</f>
        <v>#DIV/0!</v>
      </c>
      <c r="J47" s="24" t="e">
        <f aca="false">(Hydrogeology_Hydraulic_Conductivity)*(Hydrogeology_Hydraulic_Gradient)/(Hydrogeology_Porosity)</f>
        <v>#DIV/0!</v>
      </c>
      <c r="K47" s="24" t="e">
        <f aca="false">(Hydrogeology_Hydraulic_Conductivity)*(Hydrogeology_Hydraulic_Gradient)/(Hydrogeology_Porosity)</f>
        <v>#DIV/0!</v>
      </c>
      <c r="L47" s="24" t="e">
        <f aca="false">(Hydrogeology_Hydraulic_Conductivity)*(Hydrogeology_Hydraulic_Gradient)/(Hydrogeology_Porosity)</f>
        <v>#DIV/0!</v>
      </c>
      <c r="M47" s="24" t="e">
        <f aca="false">(Hydrogeology_Hydraulic_Conductivity)*(Hydrogeology_Hydraulic_Gradient)/(Hydrogeology_Porosity)</f>
        <v>#DIV/0!</v>
      </c>
      <c r="N47" s="24" t="e">
        <f aca="false">(Hydrogeology_Hydraulic_Conductivity)*(Hydrogeology_Hydraulic_Gradient)/(Hydrogeology_Porosity)</f>
        <v>#DIV/0!</v>
      </c>
      <c r="O47" s="24" t="e">
        <f aca="false">(Hydrogeology_Hydraulic_Conductivity)*(Hydrogeology_Hydraulic_Gradient)/(Hydrogeology_Porosity)</f>
        <v>#DIV/0!</v>
      </c>
      <c r="P47" s="24" t="e">
        <f aca="false">(Hydrogeology_Hydraulic_Conductivity)*(Hydrogeology_Hydraulic_Gradient)/(Hydrogeology_Porosity)</f>
        <v>#DIV/0!</v>
      </c>
      <c r="Q47" s="24" t="e">
        <f aca="false">(Hydrogeology_Hydraulic_Conductivity)*(Hydrogeology_Hydraulic_Gradient)/(Hydrogeology_Porosity)</f>
        <v>#DIV/0!</v>
      </c>
      <c r="R47" s="24" t="e">
        <f aca="false">(Hydrogeology_Hydraulic_Conductivity)*(Hydrogeology_Hydraulic_Gradient)/(Hydrogeology_Porosity)</f>
        <v>#DIV/0!</v>
      </c>
    </row>
    <row r="48" customFormat="false" ht="12.75" hidden="true" customHeight="false" outlineLevel="0" collapsed="false">
      <c r="A48" s="19" t="s">
        <v>24</v>
      </c>
      <c r="B48" s="19"/>
      <c r="C48" s="20" t="s">
        <v>25</v>
      </c>
      <c r="D48" s="20" t="s">
        <v>25</v>
      </c>
      <c r="E48" s="20" t="s">
        <v>25</v>
      </c>
      <c r="F48" s="20" t="s">
        <v>25</v>
      </c>
      <c r="G48" s="20" t="s">
        <v>25</v>
      </c>
      <c r="H48" s="20" t="s">
        <v>25</v>
      </c>
      <c r="I48" s="20" t="s">
        <v>25</v>
      </c>
      <c r="J48" s="20" t="s">
        <v>25</v>
      </c>
      <c r="K48" s="20" t="s">
        <v>25</v>
      </c>
      <c r="L48" s="20" t="s">
        <v>25</v>
      </c>
      <c r="M48" s="20" t="s">
        <v>25</v>
      </c>
      <c r="N48" s="20" t="s">
        <v>25</v>
      </c>
      <c r="O48" s="20" t="s">
        <v>25</v>
      </c>
      <c r="P48" s="20" t="s">
        <v>25</v>
      </c>
      <c r="Q48" s="20" t="s">
        <v>25</v>
      </c>
      <c r="R48" s="20" t="s">
        <v>25</v>
      </c>
    </row>
    <row r="49" customFormat="false" ht="12.75" hidden="true" customHeight="false" outlineLevel="0" collapsed="false">
      <c r="A49" s="19" t="s">
        <v>164</v>
      </c>
      <c r="B49" s="19"/>
      <c r="C49" s="21"/>
      <c r="D49" s="21"/>
      <c r="E49" s="21"/>
      <c r="F49" s="21"/>
      <c r="G49" s="21"/>
      <c r="H49" s="21"/>
      <c r="I49" s="21"/>
      <c r="J49" s="21"/>
      <c r="K49" s="21"/>
      <c r="L49" s="21"/>
      <c r="M49" s="21"/>
      <c r="N49" s="21"/>
      <c r="O49" s="21"/>
      <c r="P49" s="21"/>
      <c r="Q49" s="21"/>
      <c r="R49" s="21"/>
    </row>
    <row r="50" customFormat="false" ht="12.75" hidden="true" customHeight="false" outlineLevel="0" collapsed="false">
      <c r="A50" s="19" t="s">
        <v>165</v>
      </c>
      <c r="B50" s="19"/>
      <c r="C50" s="21"/>
      <c r="D50" s="21"/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1"/>
      <c r="P50" s="21"/>
      <c r="Q50" s="21"/>
      <c r="R50" s="21"/>
    </row>
    <row r="51" customFormat="false" ht="12.75" hidden="true" customHeight="false" outlineLevel="0" collapsed="false">
      <c r="A51" s="22" t="s">
        <v>166</v>
      </c>
      <c r="B51" s="22"/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23"/>
      <c r="N51" s="23"/>
      <c r="O51" s="23"/>
      <c r="P51" s="23"/>
      <c r="Q51" s="23"/>
      <c r="R51" s="23"/>
    </row>
    <row r="52" customFormat="false" ht="12.75" hidden="true" customHeight="false" outlineLevel="0" collapsed="false"/>
    <row r="54" customFormat="false" ht="12.75" hidden="false" customHeight="false" outlineLevel="0" collapsed="false">
      <c r="A54" s="17" t="s">
        <v>167</v>
      </c>
      <c r="B54" s="17" t="s">
        <v>23</v>
      </c>
      <c r="C54" s="18" t="n">
        <v>10</v>
      </c>
      <c r="D54" s="18" t="n">
        <v>10</v>
      </c>
      <c r="E54" s="18"/>
      <c r="F54" s="18"/>
      <c r="G54" s="18"/>
      <c r="H54" s="18"/>
      <c r="I54" s="18"/>
      <c r="J54" s="18"/>
      <c r="K54" s="18"/>
      <c r="L54" s="18"/>
      <c r="M54" s="18"/>
      <c r="N54" s="18"/>
      <c r="O54" s="18"/>
      <c r="P54" s="18"/>
      <c r="Q54" s="18"/>
      <c r="R54" s="18"/>
    </row>
    <row r="55" customFormat="false" ht="12.75" hidden="true" customHeight="false" outlineLevel="0" collapsed="false">
      <c r="A55" s="19" t="s">
        <v>24</v>
      </c>
      <c r="B55" s="19"/>
      <c r="C55" s="20" t="s">
        <v>25</v>
      </c>
      <c r="D55" s="20" t="s">
        <v>25</v>
      </c>
      <c r="E55" s="20" t="s">
        <v>25</v>
      </c>
      <c r="F55" s="20" t="s">
        <v>25</v>
      </c>
      <c r="G55" s="20" t="s">
        <v>25</v>
      </c>
      <c r="H55" s="20" t="s">
        <v>25</v>
      </c>
      <c r="I55" s="20" t="s">
        <v>25</v>
      </c>
      <c r="J55" s="20" t="s">
        <v>25</v>
      </c>
      <c r="K55" s="20" t="s">
        <v>25</v>
      </c>
      <c r="L55" s="20" t="s">
        <v>25</v>
      </c>
      <c r="M55" s="20" t="s">
        <v>25</v>
      </c>
      <c r="N55" s="20" t="s">
        <v>25</v>
      </c>
      <c r="O55" s="20" t="s">
        <v>25</v>
      </c>
      <c r="P55" s="20" t="s">
        <v>25</v>
      </c>
      <c r="Q55" s="20" t="s">
        <v>25</v>
      </c>
      <c r="R55" s="20" t="s">
        <v>25</v>
      </c>
    </row>
    <row r="56" customFormat="false" ht="12.75" hidden="true" customHeight="false" outlineLevel="0" collapsed="false">
      <c r="A56" s="19" t="s">
        <v>168</v>
      </c>
      <c r="B56" s="19"/>
      <c r="C56" s="21"/>
      <c r="D56" s="21"/>
      <c r="E56" s="21"/>
      <c r="F56" s="21"/>
      <c r="G56" s="21"/>
      <c r="H56" s="21"/>
      <c r="I56" s="21"/>
      <c r="J56" s="21"/>
      <c r="K56" s="21"/>
      <c r="L56" s="21"/>
      <c r="M56" s="21"/>
      <c r="N56" s="21"/>
      <c r="O56" s="21"/>
      <c r="P56" s="21"/>
      <c r="Q56" s="21"/>
      <c r="R56" s="21"/>
    </row>
    <row r="57" customFormat="false" ht="12.75" hidden="true" customHeight="false" outlineLevel="0" collapsed="false">
      <c r="A57" s="19" t="s">
        <v>169</v>
      </c>
      <c r="B57" s="19"/>
      <c r="C57" s="21"/>
      <c r="D57" s="21"/>
      <c r="E57" s="21"/>
      <c r="F57" s="21"/>
      <c r="G57" s="21"/>
      <c r="H57" s="21"/>
      <c r="I57" s="21"/>
      <c r="J57" s="21"/>
      <c r="K57" s="21"/>
      <c r="L57" s="21"/>
      <c r="M57" s="21"/>
      <c r="N57" s="21"/>
      <c r="O57" s="21"/>
      <c r="P57" s="21"/>
      <c r="Q57" s="21"/>
      <c r="R57" s="21"/>
    </row>
    <row r="58" customFormat="false" ht="12.75" hidden="true" customHeight="false" outlineLevel="0" collapsed="false">
      <c r="A58" s="22" t="s">
        <v>170</v>
      </c>
      <c r="B58" s="22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3"/>
      <c r="O58" s="23"/>
      <c r="P58" s="23"/>
      <c r="Q58" s="23"/>
      <c r="R58" s="23"/>
    </row>
    <row r="59" customFormat="false" ht="12.75" hidden="true" customHeight="false" outlineLevel="0" collapsed="false"/>
  </sheetData>
  <sheetProtection sheet="true" password="de75" scenarios="true"/>
  <dataValidations count="128">
    <dataValidation allowBlank="true" error="Not a valid distribution type" errorStyle="stop" errorTitle="RAM3" operator="between" prompt="Choose a distribution type" showDropDown="false" showErrorMessage="true" showInputMessage="true" sqref="C6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D6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6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6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6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6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6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6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K6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L6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M6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N6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O6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P6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Q6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R6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13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D13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13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13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13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13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13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13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K13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L13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M13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N13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O13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P13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Q13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R13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20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D20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20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20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20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20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20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20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K20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L20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M20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N20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O20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P20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Q20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R20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2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D2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2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2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2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2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2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2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K2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L2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M2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N2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O2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P2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Q2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R2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3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D3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3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3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3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3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3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3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K3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L3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M3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N3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O3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P3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Q3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R3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4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D4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4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4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4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4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4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4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K4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L4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M4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N4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O4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P4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Q4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R4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4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D4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4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4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4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4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4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4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K4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L4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M4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N4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O4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P4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Q4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R4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55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D55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55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55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55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55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55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55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K55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L55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M55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N55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O55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P55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Q55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R55" type="list">
      <formula1>"constant,uniform,triangular,normal,lognormal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6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167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9.28"/>
    <col collapsed="false" customWidth="false" hidden="false" outlineLevel="0" max="4" min="2" style="8" width="9.14"/>
    <col collapsed="false" customWidth="true" hidden="true" outlineLevel="0" max="18" min="5" style="8" width="9.06"/>
    <col collapsed="false" customWidth="false" hidden="false" outlineLevel="0" max="257" min="19" style="8" width="9.14"/>
  </cols>
  <sheetData>
    <row r="1" customFormat="false" ht="18" hidden="false" customHeight="false" outlineLevel="0" collapsed="false">
      <c r="A1" s="9" t="s">
        <v>171</v>
      </c>
    </row>
    <row r="2" customFormat="false" ht="13.5" hidden="false" customHeight="false" outlineLevel="0" collapsed="false"/>
    <row r="3" customFormat="false" ht="17.25" hidden="false" customHeight="false" outlineLevel="0" collapsed="false">
      <c r="A3" s="25" t="s">
        <v>134</v>
      </c>
      <c r="B3" s="26"/>
      <c r="C3" s="27" t="s">
        <v>135</v>
      </c>
      <c r="D3" s="27" t="s">
        <v>136</v>
      </c>
      <c r="E3" s="27"/>
      <c r="F3" s="27"/>
      <c r="G3" s="27"/>
      <c r="H3" s="27"/>
      <c r="I3" s="27"/>
      <c r="J3" s="27"/>
      <c r="K3" s="27"/>
      <c r="L3" s="27"/>
      <c r="M3" s="27"/>
      <c r="N3" s="27"/>
      <c r="O3" s="27"/>
      <c r="P3" s="27"/>
      <c r="Q3" s="27"/>
      <c r="R3" s="27"/>
    </row>
    <row r="4" customFormat="false" ht="13.5" hidden="false" customHeight="false" outlineLevel="0" collapsed="false"/>
    <row r="5" customFormat="false" ht="15.75" hidden="false" customHeight="false" outlineLevel="0" collapsed="false">
      <c r="A5" s="11" t="s">
        <v>172</v>
      </c>
    </row>
    <row r="7" customFormat="false" ht="12.75" hidden="false" customHeight="false" outlineLevel="0" collapsed="false">
      <c r="A7" s="17" t="s">
        <v>173</v>
      </c>
      <c r="B7" s="17" t="s">
        <v>42</v>
      </c>
      <c r="C7" s="18" t="n">
        <v>2000</v>
      </c>
      <c r="D7" s="18" t="n">
        <v>2650</v>
      </c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</row>
    <row r="8" customFormat="false" ht="12.75" hidden="true" customHeight="false" outlineLevel="0" collapsed="false">
      <c r="A8" s="19" t="s">
        <v>24</v>
      </c>
      <c r="B8" s="19"/>
      <c r="C8" s="20" t="s">
        <v>25</v>
      </c>
      <c r="D8" s="20" t="s">
        <v>25</v>
      </c>
      <c r="E8" s="20" t="s">
        <v>25</v>
      </c>
      <c r="F8" s="20" t="s">
        <v>25</v>
      </c>
      <c r="G8" s="20" t="s">
        <v>25</v>
      </c>
      <c r="H8" s="20" t="s">
        <v>25</v>
      </c>
      <c r="I8" s="20" t="s">
        <v>25</v>
      </c>
      <c r="J8" s="20" t="s">
        <v>25</v>
      </c>
      <c r="K8" s="20" t="s">
        <v>25</v>
      </c>
      <c r="L8" s="20" t="s">
        <v>25</v>
      </c>
      <c r="M8" s="20" t="s">
        <v>25</v>
      </c>
      <c r="N8" s="20" t="s">
        <v>25</v>
      </c>
      <c r="O8" s="20" t="s">
        <v>25</v>
      </c>
      <c r="P8" s="20" t="s">
        <v>25</v>
      </c>
      <c r="Q8" s="20" t="s">
        <v>25</v>
      </c>
      <c r="R8" s="20" t="s">
        <v>25</v>
      </c>
    </row>
    <row r="9" customFormat="false" ht="12.75" hidden="true" customHeight="false" outlineLevel="0" collapsed="false">
      <c r="A9" s="19" t="s">
        <v>174</v>
      </c>
      <c r="B9" s="19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</row>
    <row r="10" customFormat="false" ht="12.75" hidden="true" customHeight="false" outlineLevel="0" collapsed="false">
      <c r="A10" s="19" t="s">
        <v>175</v>
      </c>
      <c r="B10" s="19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</row>
    <row r="11" customFormat="false" ht="12.75" hidden="true" customHeight="false" outlineLevel="0" collapsed="false">
      <c r="A11" s="22" t="s">
        <v>176</v>
      </c>
      <c r="B11" s="22"/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</row>
    <row r="12" customFormat="false" ht="12.75" hidden="true" customHeight="false" outlineLevel="0" collapsed="false"/>
    <row r="14" customFormat="false" ht="12.75" hidden="false" customHeight="false" outlineLevel="0" collapsed="false">
      <c r="A14" s="17" t="s">
        <v>177</v>
      </c>
      <c r="B14" s="17" t="s">
        <v>23</v>
      </c>
      <c r="C14" s="18" t="n">
        <v>0.5</v>
      </c>
      <c r="D14" s="18" t="n">
        <v>0.1</v>
      </c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</row>
    <row r="15" customFormat="false" ht="12.75" hidden="true" customHeight="false" outlineLevel="0" collapsed="false">
      <c r="A15" s="19" t="s">
        <v>24</v>
      </c>
      <c r="B15" s="19"/>
      <c r="C15" s="20" t="s">
        <v>25</v>
      </c>
      <c r="D15" s="20" t="s">
        <v>25</v>
      </c>
      <c r="E15" s="20" t="s">
        <v>25</v>
      </c>
      <c r="F15" s="20" t="s">
        <v>25</v>
      </c>
      <c r="G15" s="20" t="s">
        <v>25</v>
      </c>
      <c r="H15" s="20" t="s">
        <v>25</v>
      </c>
      <c r="I15" s="20" t="s">
        <v>25</v>
      </c>
      <c r="J15" s="20" t="s">
        <v>25</v>
      </c>
      <c r="K15" s="20" t="s">
        <v>25</v>
      </c>
      <c r="L15" s="20" t="s">
        <v>25</v>
      </c>
      <c r="M15" s="20" t="s">
        <v>25</v>
      </c>
      <c r="N15" s="20" t="s">
        <v>25</v>
      </c>
      <c r="O15" s="20" t="s">
        <v>25</v>
      </c>
      <c r="P15" s="20" t="s">
        <v>25</v>
      </c>
      <c r="Q15" s="20" t="s">
        <v>25</v>
      </c>
      <c r="R15" s="20" t="s">
        <v>25</v>
      </c>
    </row>
    <row r="16" customFormat="false" ht="12.75" hidden="true" customHeight="false" outlineLevel="0" collapsed="false">
      <c r="A16" s="19" t="s">
        <v>178</v>
      </c>
      <c r="B16" s="19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</row>
    <row r="17" customFormat="false" ht="12.75" hidden="true" customHeight="false" outlineLevel="0" collapsed="false">
      <c r="A17" s="19" t="s">
        <v>179</v>
      </c>
      <c r="B17" s="19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</row>
    <row r="18" customFormat="false" ht="12.75" hidden="true" customHeight="false" outlineLevel="0" collapsed="false">
      <c r="A18" s="22" t="s">
        <v>180</v>
      </c>
      <c r="B18" s="22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</row>
    <row r="19" customFormat="false" ht="12.75" hidden="true" customHeight="false" outlineLevel="0" collapsed="false"/>
    <row r="22" customFormat="false" ht="15.75" hidden="false" customHeight="false" outlineLevel="0" collapsed="false">
      <c r="A22" s="11" t="s">
        <v>181</v>
      </c>
    </row>
    <row r="24" customFormat="false" ht="12.75" hidden="false" customHeight="false" outlineLevel="0" collapsed="false">
      <c r="A24" s="39" t="str">
        <f aca="false">IF((Contaminants_Source_determinand_names Contaminants_Species1)=0,"Undefined",(Contaminants_Source_determinand_names Contaminants_Species1))</f>
        <v>Amm Nitrogen</v>
      </c>
    </row>
    <row r="26" customFormat="false" ht="12.75" hidden="false" customHeight="false" outlineLevel="0" collapsed="false">
      <c r="A26" s="17" t="s">
        <v>182</v>
      </c>
      <c r="B26" s="17" t="s">
        <v>67</v>
      </c>
      <c r="C26" s="40" t="n">
        <v>1.25</v>
      </c>
      <c r="D26" s="40" t="n">
        <v>1.25</v>
      </c>
      <c r="E26" s="24" t="n">
        <f aca="false">(Attenuation_Fraction_organic_carbon)*(Contaminants_Organic_Carbon_Water_Partition_Coefficient_Koc Contaminants_Species1)</f>
        <v>0</v>
      </c>
      <c r="F26" s="24" t="n">
        <f aca="false">(Attenuation_Fraction_organic_carbon)*(Contaminants_Organic_Carbon_Water_Partition_Coefficient_Koc Contaminants_Species1)</f>
        <v>0</v>
      </c>
      <c r="G26" s="24" t="n">
        <f aca="false">(Attenuation_Fraction_organic_carbon)*(Contaminants_Organic_Carbon_Water_Partition_Coefficient_Koc Contaminants_Species1)</f>
        <v>0</v>
      </c>
      <c r="H26" s="24" t="n">
        <f aca="false">(Attenuation_Fraction_organic_carbon)*(Contaminants_Organic_Carbon_Water_Partition_Coefficient_Koc Contaminants_Species1)</f>
        <v>0</v>
      </c>
      <c r="I26" s="24" t="n">
        <f aca="false">(Attenuation_Fraction_organic_carbon)*(Contaminants_Organic_Carbon_Water_Partition_Coefficient_Koc Contaminants_Species1)</f>
        <v>0</v>
      </c>
      <c r="J26" s="24" t="n">
        <f aca="false">(Attenuation_Fraction_organic_carbon)*(Contaminants_Organic_Carbon_Water_Partition_Coefficient_Koc Contaminants_Species1)</f>
        <v>0</v>
      </c>
      <c r="K26" s="24" t="n">
        <f aca="false">(Attenuation_Fraction_organic_carbon)*(Contaminants_Organic_Carbon_Water_Partition_Coefficient_Koc Contaminants_Species1)</f>
        <v>0</v>
      </c>
      <c r="L26" s="24" t="n">
        <f aca="false">(Attenuation_Fraction_organic_carbon)*(Contaminants_Organic_Carbon_Water_Partition_Coefficient_Koc Contaminants_Species1)</f>
        <v>0</v>
      </c>
      <c r="M26" s="24" t="n">
        <f aca="false">(Attenuation_Fraction_organic_carbon)*(Contaminants_Organic_Carbon_Water_Partition_Coefficient_Koc Contaminants_Species1)</f>
        <v>0</v>
      </c>
      <c r="N26" s="24" t="n">
        <f aca="false">(Attenuation_Fraction_organic_carbon)*(Contaminants_Organic_Carbon_Water_Partition_Coefficient_Koc Contaminants_Species1)</f>
        <v>0</v>
      </c>
      <c r="O26" s="24" t="n">
        <f aca="false">(Attenuation_Fraction_organic_carbon)*(Contaminants_Organic_Carbon_Water_Partition_Coefficient_Koc Contaminants_Species1)</f>
        <v>0</v>
      </c>
      <c r="P26" s="24" t="n">
        <f aca="false">(Attenuation_Fraction_organic_carbon)*(Contaminants_Organic_Carbon_Water_Partition_Coefficient_Koc Contaminants_Species1)</f>
        <v>0</v>
      </c>
      <c r="Q26" s="24" t="n">
        <f aca="false">(Attenuation_Fraction_organic_carbon)*(Contaminants_Organic_Carbon_Water_Partition_Coefficient_Koc Contaminants_Species1)</f>
        <v>0</v>
      </c>
      <c r="R26" s="24" t="n">
        <f aca="false">(Attenuation_Fraction_organic_carbon)*(Contaminants_Organic_Carbon_Water_Partition_Coefficient_Koc Contaminants_Species1)</f>
        <v>0</v>
      </c>
    </row>
    <row r="27" customFormat="false" ht="12.75" hidden="true" customHeight="false" outlineLevel="0" collapsed="false">
      <c r="A27" s="19" t="s">
        <v>24</v>
      </c>
      <c r="B27" s="19"/>
      <c r="C27" s="20" t="s">
        <v>25</v>
      </c>
      <c r="D27" s="20" t="s">
        <v>25</v>
      </c>
      <c r="E27" s="20" t="s">
        <v>25</v>
      </c>
      <c r="F27" s="20" t="s">
        <v>25</v>
      </c>
      <c r="G27" s="20" t="s">
        <v>25</v>
      </c>
      <c r="H27" s="20" t="s">
        <v>25</v>
      </c>
      <c r="I27" s="20" t="s">
        <v>25</v>
      </c>
      <c r="J27" s="20" t="s">
        <v>25</v>
      </c>
      <c r="K27" s="20" t="s">
        <v>25</v>
      </c>
      <c r="L27" s="20" t="s">
        <v>25</v>
      </c>
      <c r="M27" s="20" t="s">
        <v>25</v>
      </c>
      <c r="N27" s="20" t="s">
        <v>25</v>
      </c>
      <c r="O27" s="20" t="s">
        <v>25</v>
      </c>
      <c r="P27" s="20" t="s">
        <v>25</v>
      </c>
      <c r="Q27" s="20" t="s">
        <v>25</v>
      </c>
      <c r="R27" s="20" t="s">
        <v>25</v>
      </c>
    </row>
    <row r="28" customFormat="false" ht="12.75" hidden="true" customHeight="false" outlineLevel="0" collapsed="false">
      <c r="A28" s="19" t="s">
        <v>183</v>
      </c>
      <c r="B28" s="19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1"/>
    </row>
    <row r="29" customFormat="false" ht="12.75" hidden="true" customHeight="false" outlineLevel="0" collapsed="false">
      <c r="A29" s="19" t="s">
        <v>184</v>
      </c>
      <c r="B29" s="19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</row>
    <row r="30" customFormat="false" ht="12.75" hidden="true" customHeight="false" outlineLevel="0" collapsed="false">
      <c r="A30" s="22" t="s">
        <v>185</v>
      </c>
      <c r="B30" s="22"/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</row>
    <row r="31" customFormat="false" ht="12.75" hidden="true" customHeight="false" outlineLevel="0" collapsed="false"/>
    <row r="33" customFormat="false" ht="12.75" hidden="false" customHeight="false" outlineLevel="0" collapsed="false">
      <c r="A33" s="17" t="s">
        <v>186</v>
      </c>
      <c r="B33" s="17" t="s">
        <v>23</v>
      </c>
      <c r="C33" s="24" t="n">
        <f aca="false">1+0.001*(Attenuation_Partition_Coefficient_Kd_Species_1)*(Attenuation_Dry_bulk_density)/(Hydrogeology_Porosity Hydrogeology!$C:$C)</f>
        <v>7.25</v>
      </c>
      <c r="D33" s="24" t="n">
        <f aca="false">1+0.001*(Attenuation_Partition_Coefficient_Kd_Species_1)*(Attenuation_Dry_bulk_density)/(Hydrogeology_Porosity Hydrogeology!$D:$D)</f>
        <v>23.8448275862069</v>
      </c>
      <c r="E33" s="24" t="e">
        <f aca="false">1+0.001*(Attenuation_Partition_Coefficient_Kd_Species_1)*(Attenuation_Dry_bulk_density)/(Hydrogeology_Porosity Hydrogeology!$E:$E)</f>
        <v>#DIV/0!</v>
      </c>
      <c r="F33" s="24" t="e">
        <f aca="false">1+0.001*(Attenuation_Partition_Coefficient_Kd_Species_1)*(Attenuation_Dry_bulk_density)/(Hydrogeology_Porosity Hydrogeology!$F:$F)</f>
        <v>#DIV/0!</v>
      </c>
      <c r="G33" s="24" t="e">
        <f aca="false">1+0.001*(Attenuation_Partition_Coefficient_Kd_Species_1)*(Attenuation_Dry_bulk_density)/(Hydrogeology_Porosity Hydrogeology!$G:$G)</f>
        <v>#DIV/0!</v>
      </c>
      <c r="H33" s="24" t="e">
        <f aca="false">1+0.001*(Attenuation_Partition_Coefficient_Kd_Species_1)*(Attenuation_Dry_bulk_density)/(Hydrogeology_Porosity Hydrogeology!$H:$H)</f>
        <v>#DIV/0!</v>
      </c>
      <c r="I33" s="24" t="e">
        <f aca="false">1+0.001*(Attenuation_Partition_Coefficient_Kd_Species_1)*(Attenuation_Dry_bulk_density)/(Hydrogeology_Porosity Hydrogeology!$I:$I)</f>
        <v>#DIV/0!</v>
      </c>
      <c r="J33" s="24" t="e">
        <f aca="false">1+0.001*(Attenuation_Partition_Coefficient_Kd_Species_1)*(Attenuation_Dry_bulk_density)/(Hydrogeology_Porosity Hydrogeology!$J:$J)</f>
        <v>#DIV/0!</v>
      </c>
      <c r="K33" s="24" t="e">
        <f aca="false">1+0.001*(Attenuation_Partition_Coefficient_Kd_Species_1)*(Attenuation_Dry_bulk_density)/(Hydrogeology_Porosity Hydrogeology!$K:$K)</f>
        <v>#DIV/0!</v>
      </c>
      <c r="L33" s="24" t="e">
        <f aca="false">1+0.001*(Attenuation_Partition_Coefficient_Kd_Species_1)*(Attenuation_Dry_bulk_density)/(Hydrogeology_Porosity Hydrogeology!$L:$L)</f>
        <v>#DIV/0!</v>
      </c>
      <c r="M33" s="24" t="e">
        <f aca="false">1+0.001*(Attenuation_Partition_Coefficient_Kd_Species_1)*(Attenuation_Dry_bulk_density)/(Hydrogeology_Porosity Hydrogeology!$M:$M)</f>
        <v>#DIV/0!</v>
      </c>
      <c r="N33" s="24" t="e">
        <f aca="false">1+0.001*(Attenuation_Partition_Coefficient_Kd_Species_1)*(Attenuation_Dry_bulk_density)/(Hydrogeology_Porosity Hydrogeology!$N:$N)</f>
        <v>#DIV/0!</v>
      </c>
      <c r="O33" s="24" t="e">
        <f aca="false">1+0.001*(Attenuation_Partition_Coefficient_Kd_Species_1)*(Attenuation_Dry_bulk_density)/(Hydrogeology_Porosity Hydrogeology!$O:$O)</f>
        <v>#DIV/0!</v>
      </c>
      <c r="P33" s="24" t="e">
        <f aca="false">1+0.001*(Attenuation_Partition_Coefficient_Kd_Species_1)*(Attenuation_Dry_bulk_density)/(Hydrogeology_Porosity Hydrogeology!$P:$P)</f>
        <v>#DIV/0!</v>
      </c>
      <c r="Q33" s="24" t="e">
        <f aca="false">1+0.001*(Attenuation_Partition_Coefficient_Kd_Species_1)*(Attenuation_Dry_bulk_density)/(Hydrogeology_Porosity Hydrogeology!$Q:$Q)</f>
        <v>#DIV/0!</v>
      </c>
      <c r="R33" s="24" t="e">
        <f aca="false">1+0.001*(Attenuation_Partition_Coefficient_Kd_Species_1)*(Attenuation_Dry_bulk_density)/(Hydrogeology_Porosity Hydrogeology!$R:$R)</f>
        <v>#DIV/0!</v>
      </c>
    </row>
    <row r="34" customFormat="false" ht="12.75" hidden="true" customHeight="false" outlineLevel="0" collapsed="false">
      <c r="A34" s="19" t="s">
        <v>24</v>
      </c>
      <c r="B34" s="19"/>
      <c r="C34" s="20" t="s">
        <v>25</v>
      </c>
      <c r="D34" s="20" t="s">
        <v>25</v>
      </c>
      <c r="E34" s="20" t="s">
        <v>25</v>
      </c>
      <c r="F34" s="20" t="s">
        <v>25</v>
      </c>
      <c r="G34" s="20" t="s">
        <v>25</v>
      </c>
      <c r="H34" s="20" t="s">
        <v>25</v>
      </c>
      <c r="I34" s="20" t="s">
        <v>25</v>
      </c>
      <c r="J34" s="20" t="s">
        <v>25</v>
      </c>
      <c r="K34" s="20" t="s">
        <v>25</v>
      </c>
      <c r="L34" s="20" t="s">
        <v>25</v>
      </c>
      <c r="M34" s="20" t="s">
        <v>25</v>
      </c>
      <c r="N34" s="20" t="s">
        <v>25</v>
      </c>
      <c r="O34" s="20" t="s">
        <v>25</v>
      </c>
      <c r="P34" s="20" t="s">
        <v>25</v>
      </c>
      <c r="Q34" s="20" t="s">
        <v>25</v>
      </c>
      <c r="R34" s="20" t="s">
        <v>25</v>
      </c>
    </row>
    <row r="35" customFormat="false" ht="12.75" hidden="true" customHeight="false" outlineLevel="0" collapsed="false">
      <c r="A35" s="19" t="s">
        <v>187</v>
      </c>
      <c r="B35" s="19"/>
      <c r="C35" s="21"/>
      <c r="D35" s="21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1"/>
      <c r="Q35" s="21"/>
      <c r="R35" s="21"/>
    </row>
    <row r="36" customFormat="false" ht="12.75" hidden="true" customHeight="false" outlineLevel="0" collapsed="false">
      <c r="A36" s="19" t="s">
        <v>188</v>
      </c>
      <c r="B36" s="19"/>
      <c r="C36" s="21"/>
      <c r="D36" s="21"/>
      <c r="E36" s="21"/>
      <c r="F36" s="21"/>
      <c r="G36" s="21"/>
      <c r="H36" s="21"/>
      <c r="I36" s="21"/>
      <c r="J36" s="21"/>
      <c r="K36" s="21"/>
      <c r="L36" s="21"/>
      <c r="M36" s="21"/>
      <c r="N36" s="21"/>
      <c r="O36" s="21"/>
      <c r="P36" s="21"/>
      <c r="Q36" s="21"/>
      <c r="R36" s="21"/>
    </row>
    <row r="37" customFormat="false" ht="12.75" hidden="true" customHeight="false" outlineLevel="0" collapsed="false">
      <c r="A37" s="22" t="s">
        <v>189</v>
      </c>
      <c r="B37" s="22"/>
      <c r="C37" s="23"/>
      <c r="D37" s="23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</row>
    <row r="38" customFormat="false" ht="12.75" hidden="true" customHeight="false" outlineLevel="0" collapsed="false"/>
    <row r="40" customFormat="false" ht="12.75" hidden="false" customHeight="false" outlineLevel="0" collapsed="false">
      <c r="A40" s="17" t="s">
        <v>190</v>
      </c>
      <c r="B40" s="17" t="s">
        <v>191</v>
      </c>
      <c r="C40" s="18" t="s">
        <v>192</v>
      </c>
      <c r="D40" s="18" t="s">
        <v>192</v>
      </c>
      <c r="E40" s="18" t="s">
        <v>192</v>
      </c>
      <c r="F40" s="18" t="s">
        <v>192</v>
      </c>
      <c r="G40" s="18" t="s">
        <v>192</v>
      </c>
      <c r="H40" s="18" t="s">
        <v>192</v>
      </c>
      <c r="I40" s="18" t="s">
        <v>192</v>
      </c>
      <c r="J40" s="18" t="s">
        <v>192</v>
      </c>
      <c r="K40" s="18" t="s">
        <v>192</v>
      </c>
      <c r="L40" s="18" t="s">
        <v>192</v>
      </c>
      <c r="M40" s="18" t="s">
        <v>192</v>
      </c>
      <c r="N40" s="18" t="s">
        <v>192</v>
      </c>
      <c r="O40" s="18" t="s">
        <v>192</v>
      </c>
      <c r="P40" s="18" t="s">
        <v>192</v>
      </c>
      <c r="Q40" s="18" t="s">
        <v>192</v>
      </c>
      <c r="R40" s="18" t="s">
        <v>192</v>
      </c>
    </row>
    <row r="41" customFormat="false" ht="12.75" hidden="true" customHeight="false" outlineLevel="0" collapsed="false">
      <c r="A41" s="19" t="s">
        <v>24</v>
      </c>
      <c r="B41" s="19"/>
      <c r="C41" s="20" t="s">
        <v>25</v>
      </c>
      <c r="D41" s="20" t="s">
        <v>25</v>
      </c>
      <c r="E41" s="20" t="s">
        <v>25</v>
      </c>
      <c r="F41" s="20" t="s">
        <v>25</v>
      </c>
      <c r="G41" s="20" t="s">
        <v>25</v>
      </c>
      <c r="H41" s="20" t="s">
        <v>25</v>
      </c>
      <c r="I41" s="20" t="s">
        <v>25</v>
      </c>
      <c r="J41" s="20" t="s">
        <v>25</v>
      </c>
      <c r="K41" s="20" t="s">
        <v>25</v>
      </c>
      <c r="L41" s="20" t="s">
        <v>25</v>
      </c>
      <c r="M41" s="20" t="s">
        <v>25</v>
      </c>
      <c r="N41" s="20" t="s">
        <v>25</v>
      </c>
      <c r="O41" s="20" t="s">
        <v>25</v>
      </c>
      <c r="P41" s="20" t="s">
        <v>25</v>
      </c>
      <c r="Q41" s="20" t="s">
        <v>25</v>
      </c>
      <c r="R41" s="20" t="s">
        <v>25</v>
      </c>
    </row>
    <row r="42" customFormat="false" ht="12.75" hidden="true" customHeight="false" outlineLevel="0" collapsed="false">
      <c r="A42" s="19" t="s">
        <v>193</v>
      </c>
      <c r="B42" s="19"/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21"/>
    </row>
    <row r="43" customFormat="false" ht="12.75" hidden="true" customHeight="false" outlineLevel="0" collapsed="false">
      <c r="A43" s="19" t="s">
        <v>194</v>
      </c>
      <c r="B43" s="19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21"/>
    </row>
    <row r="44" customFormat="false" ht="12.75" hidden="true" customHeight="false" outlineLevel="0" collapsed="false">
      <c r="A44" s="22" t="s">
        <v>195</v>
      </c>
      <c r="B44" s="22"/>
      <c r="C44" s="23"/>
      <c r="D44" s="2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</row>
    <row r="45" customFormat="false" ht="12.75" hidden="true" customHeight="false" outlineLevel="0" collapsed="false"/>
    <row r="47" customFormat="false" ht="12.75" hidden="false" customHeight="false" outlineLevel="0" collapsed="false">
      <c r="A47" s="17" t="s">
        <v>196</v>
      </c>
      <c r="B47" s="17" t="s">
        <v>197</v>
      </c>
      <c r="C47" s="24" t="n">
        <f aca="false">IF((Attenuation_Half_Life_Species_1)&lt;&gt;"No Decay",LN(2)/((Attenuation_Half_Life_Species_1)*s_per_day),0)</f>
        <v>0</v>
      </c>
      <c r="D47" s="24" t="n">
        <f aca="false">IF((Attenuation_Half_Life_Species_1)&lt;&gt;"No Decay",LN(2)/((Attenuation_Half_Life_Species_1)*s_per_day),0)</f>
        <v>0</v>
      </c>
      <c r="E47" s="24" t="n">
        <f aca="false">IF((Attenuation_Half_Life_Species_1)&lt;&gt;"No Decay",LN(2)/((Attenuation_Half_Life_Species_1)*s_per_day),0)</f>
        <v>0</v>
      </c>
      <c r="F47" s="24" t="n">
        <f aca="false">IF((Attenuation_Half_Life_Species_1)&lt;&gt;"No Decay",LN(2)/((Attenuation_Half_Life_Species_1)*s_per_day),0)</f>
        <v>0</v>
      </c>
      <c r="G47" s="24" t="n">
        <f aca="false">IF((Attenuation_Half_Life_Species_1)&lt;&gt;"No Decay",LN(2)/((Attenuation_Half_Life_Species_1)*s_per_day),0)</f>
        <v>0</v>
      </c>
      <c r="H47" s="24" t="n">
        <f aca="false">IF((Attenuation_Half_Life_Species_1)&lt;&gt;"No Decay",LN(2)/((Attenuation_Half_Life_Species_1)*s_per_day),0)</f>
        <v>0</v>
      </c>
      <c r="I47" s="24" t="n">
        <f aca="false">IF((Attenuation_Half_Life_Species_1)&lt;&gt;"No Decay",LN(2)/((Attenuation_Half_Life_Species_1)*s_per_day),0)</f>
        <v>0</v>
      </c>
      <c r="J47" s="24" t="n">
        <f aca="false">IF((Attenuation_Half_Life_Species_1)&lt;&gt;"No Decay",LN(2)/((Attenuation_Half_Life_Species_1)*s_per_day),0)</f>
        <v>0</v>
      </c>
      <c r="K47" s="24" t="n">
        <f aca="false">IF((Attenuation_Half_Life_Species_1)&lt;&gt;"No Decay",LN(2)/((Attenuation_Half_Life_Species_1)*s_per_day),0)</f>
        <v>0</v>
      </c>
      <c r="L47" s="24" t="n">
        <f aca="false">IF((Attenuation_Half_Life_Species_1)&lt;&gt;"No Decay",LN(2)/((Attenuation_Half_Life_Species_1)*s_per_day),0)</f>
        <v>0</v>
      </c>
      <c r="M47" s="24" t="n">
        <f aca="false">IF((Attenuation_Half_Life_Species_1)&lt;&gt;"No Decay",LN(2)/((Attenuation_Half_Life_Species_1)*s_per_day),0)</f>
        <v>0</v>
      </c>
      <c r="N47" s="24" t="n">
        <f aca="false">IF((Attenuation_Half_Life_Species_1)&lt;&gt;"No Decay",LN(2)/((Attenuation_Half_Life_Species_1)*s_per_day),0)</f>
        <v>0</v>
      </c>
      <c r="O47" s="24" t="n">
        <f aca="false">IF((Attenuation_Half_Life_Species_1)&lt;&gt;"No Decay",LN(2)/((Attenuation_Half_Life_Species_1)*s_per_day),0)</f>
        <v>0</v>
      </c>
      <c r="P47" s="24" t="n">
        <f aca="false">IF((Attenuation_Half_Life_Species_1)&lt;&gt;"No Decay",LN(2)/((Attenuation_Half_Life_Species_1)*s_per_day),0)</f>
        <v>0</v>
      </c>
      <c r="Q47" s="24" t="n">
        <f aca="false">IF((Attenuation_Half_Life_Species_1)&lt;&gt;"No Decay",LN(2)/((Attenuation_Half_Life_Species_1)*s_per_day),0)</f>
        <v>0</v>
      </c>
      <c r="R47" s="24" t="n">
        <f aca="false">IF((Attenuation_Half_Life_Species_1)&lt;&gt;"No Decay",LN(2)/((Attenuation_Half_Life_Species_1)*s_per_day),0)</f>
        <v>0</v>
      </c>
    </row>
    <row r="48" customFormat="false" ht="12.75" hidden="true" customHeight="false" outlineLevel="0" collapsed="false">
      <c r="A48" s="19" t="s">
        <v>24</v>
      </c>
      <c r="B48" s="19"/>
      <c r="C48" s="20" t="s">
        <v>25</v>
      </c>
      <c r="D48" s="20" t="s">
        <v>25</v>
      </c>
      <c r="E48" s="20" t="s">
        <v>25</v>
      </c>
      <c r="F48" s="20" t="s">
        <v>25</v>
      </c>
      <c r="G48" s="20" t="s">
        <v>25</v>
      </c>
      <c r="H48" s="20" t="s">
        <v>25</v>
      </c>
      <c r="I48" s="20" t="s">
        <v>25</v>
      </c>
      <c r="J48" s="20" t="s">
        <v>25</v>
      </c>
      <c r="K48" s="20" t="s">
        <v>25</v>
      </c>
      <c r="L48" s="20" t="s">
        <v>25</v>
      </c>
      <c r="M48" s="20" t="s">
        <v>25</v>
      </c>
      <c r="N48" s="20" t="s">
        <v>25</v>
      </c>
      <c r="O48" s="20" t="s">
        <v>25</v>
      </c>
      <c r="P48" s="20" t="s">
        <v>25</v>
      </c>
      <c r="Q48" s="20" t="s">
        <v>25</v>
      </c>
      <c r="R48" s="20" t="s">
        <v>25</v>
      </c>
    </row>
    <row r="49" customFormat="false" ht="12.75" hidden="true" customHeight="false" outlineLevel="0" collapsed="false">
      <c r="A49" s="19" t="s">
        <v>198</v>
      </c>
      <c r="B49" s="19"/>
      <c r="C49" s="21"/>
      <c r="D49" s="21"/>
      <c r="E49" s="21"/>
      <c r="F49" s="21"/>
      <c r="G49" s="21"/>
      <c r="H49" s="21"/>
      <c r="I49" s="21"/>
      <c r="J49" s="21"/>
      <c r="K49" s="21"/>
      <c r="L49" s="21"/>
      <c r="M49" s="21"/>
      <c r="N49" s="21"/>
      <c r="O49" s="21"/>
      <c r="P49" s="21"/>
      <c r="Q49" s="21"/>
      <c r="R49" s="21"/>
    </row>
    <row r="50" customFormat="false" ht="12.75" hidden="true" customHeight="false" outlineLevel="0" collapsed="false">
      <c r="A50" s="19" t="s">
        <v>199</v>
      </c>
      <c r="B50" s="19"/>
      <c r="C50" s="21"/>
      <c r="D50" s="21"/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1"/>
      <c r="P50" s="21"/>
      <c r="Q50" s="21"/>
      <c r="R50" s="21"/>
    </row>
    <row r="51" customFormat="false" ht="12.75" hidden="true" customHeight="false" outlineLevel="0" collapsed="false">
      <c r="A51" s="22" t="s">
        <v>200</v>
      </c>
      <c r="B51" s="22"/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23"/>
      <c r="N51" s="23"/>
      <c r="O51" s="23"/>
      <c r="P51" s="23"/>
      <c r="Q51" s="23"/>
      <c r="R51" s="23"/>
    </row>
    <row r="52" customFormat="false" ht="12.75" hidden="true" customHeight="false" outlineLevel="0" collapsed="false"/>
    <row r="54" customFormat="false" ht="12.75" hidden="false" customHeight="false" outlineLevel="0" collapsed="false">
      <c r="A54" s="39" t="str">
        <f aca="false">IF((Contaminants_Source_determinand_names Contaminants_Species2)=0,"Undefined",(Contaminants_Source_determinand_names Contaminants_Species2))</f>
        <v>Arsenic</v>
      </c>
    </row>
    <row r="56" customFormat="false" ht="12.75" hidden="false" customHeight="false" outlineLevel="0" collapsed="false">
      <c r="A56" s="17" t="s">
        <v>201</v>
      </c>
      <c r="B56" s="17" t="s">
        <v>67</v>
      </c>
      <c r="C56" s="40" t="n">
        <v>137.5</v>
      </c>
      <c r="D56" s="40" t="n">
        <v>137.5</v>
      </c>
      <c r="E56" s="24" t="n">
        <f aca="false">(Attenuation_Fraction_organic_carbon)*(Contaminants_Organic_Carbon_Water_Partition_Coefficient_Koc Contaminants_Species2)</f>
        <v>0</v>
      </c>
      <c r="F56" s="24" t="n">
        <f aca="false">(Attenuation_Fraction_organic_carbon)*(Contaminants_Organic_Carbon_Water_Partition_Coefficient_Koc Contaminants_Species2)</f>
        <v>0</v>
      </c>
      <c r="G56" s="24" t="n">
        <f aca="false">(Attenuation_Fraction_organic_carbon)*(Contaminants_Organic_Carbon_Water_Partition_Coefficient_Koc Contaminants_Species2)</f>
        <v>0</v>
      </c>
      <c r="H56" s="24" t="n">
        <f aca="false">(Attenuation_Fraction_organic_carbon)*(Contaminants_Organic_Carbon_Water_Partition_Coefficient_Koc Contaminants_Species2)</f>
        <v>0</v>
      </c>
      <c r="I56" s="24" t="n">
        <f aca="false">(Attenuation_Fraction_organic_carbon)*(Contaminants_Organic_Carbon_Water_Partition_Coefficient_Koc Contaminants_Species2)</f>
        <v>0</v>
      </c>
      <c r="J56" s="24" t="n">
        <f aca="false">(Attenuation_Fraction_organic_carbon)*(Contaminants_Organic_Carbon_Water_Partition_Coefficient_Koc Contaminants_Species2)</f>
        <v>0</v>
      </c>
      <c r="K56" s="24" t="n">
        <f aca="false">(Attenuation_Fraction_organic_carbon)*(Contaminants_Organic_Carbon_Water_Partition_Coefficient_Koc Contaminants_Species2)</f>
        <v>0</v>
      </c>
      <c r="L56" s="24" t="n">
        <f aca="false">(Attenuation_Fraction_organic_carbon)*(Contaminants_Organic_Carbon_Water_Partition_Coefficient_Koc Contaminants_Species2)</f>
        <v>0</v>
      </c>
      <c r="M56" s="24" t="n">
        <f aca="false">(Attenuation_Fraction_organic_carbon)*(Contaminants_Organic_Carbon_Water_Partition_Coefficient_Koc Contaminants_Species2)</f>
        <v>0</v>
      </c>
      <c r="N56" s="24" t="n">
        <f aca="false">(Attenuation_Fraction_organic_carbon)*(Contaminants_Organic_Carbon_Water_Partition_Coefficient_Koc Contaminants_Species2)</f>
        <v>0</v>
      </c>
      <c r="O56" s="24" t="n">
        <f aca="false">(Attenuation_Fraction_organic_carbon)*(Contaminants_Organic_Carbon_Water_Partition_Coefficient_Koc Contaminants_Species2)</f>
        <v>0</v>
      </c>
      <c r="P56" s="24" t="n">
        <f aca="false">(Attenuation_Fraction_organic_carbon)*(Contaminants_Organic_Carbon_Water_Partition_Coefficient_Koc Contaminants_Species2)</f>
        <v>0</v>
      </c>
      <c r="Q56" s="24" t="n">
        <f aca="false">(Attenuation_Fraction_organic_carbon)*(Contaminants_Organic_Carbon_Water_Partition_Coefficient_Koc Contaminants_Species2)</f>
        <v>0</v>
      </c>
      <c r="R56" s="24" t="n">
        <f aca="false">(Attenuation_Fraction_organic_carbon)*(Contaminants_Organic_Carbon_Water_Partition_Coefficient_Koc Contaminants_Species2)</f>
        <v>0</v>
      </c>
    </row>
    <row r="57" customFormat="false" ht="12.75" hidden="true" customHeight="false" outlineLevel="0" collapsed="false">
      <c r="A57" s="19" t="s">
        <v>24</v>
      </c>
      <c r="B57" s="19"/>
      <c r="C57" s="20" t="s">
        <v>25</v>
      </c>
      <c r="D57" s="20" t="s">
        <v>25</v>
      </c>
      <c r="E57" s="20" t="s">
        <v>25</v>
      </c>
      <c r="F57" s="20" t="s">
        <v>25</v>
      </c>
      <c r="G57" s="20" t="s">
        <v>25</v>
      </c>
      <c r="H57" s="20" t="s">
        <v>25</v>
      </c>
      <c r="I57" s="20" t="s">
        <v>25</v>
      </c>
      <c r="J57" s="20" t="s">
        <v>25</v>
      </c>
      <c r="K57" s="20" t="s">
        <v>25</v>
      </c>
      <c r="L57" s="20" t="s">
        <v>25</v>
      </c>
      <c r="M57" s="20" t="s">
        <v>25</v>
      </c>
      <c r="N57" s="20" t="s">
        <v>25</v>
      </c>
      <c r="O57" s="20" t="s">
        <v>25</v>
      </c>
      <c r="P57" s="20" t="s">
        <v>25</v>
      </c>
      <c r="Q57" s="20" t="s">
        <v>25</v>
      </c>
      <c r="R57" s="20" t="s">
        <v>25</v>
      </c>
    </row>
    <row r="58" customFormat="false" ht="12.75" hidden="true" customHeight="false" outlineLevel="0" collapsed="false">
      <c r="A58" s="19" t="s">
        <v>202</v>
      </c>
      <c r="B58" s="19"/>
      <c r="C58" s="21"/>
      <c r="D58" s="21"/>
      <c r="E58" s="21"/>
      <c r="F58" s="21"/>
      <c r="G58" s="21"/>
      <c r="H58" s="21"/>
      <c r="I58" s="21"/>
      <c r="J58" s="21"/>
      <c r="K58" s="21"/>
      <c r="L58" s="21"/>
      <c r="M58" s="21"/>
      <c r="N58" s="21"/>
      <c r="O58" s="21"/>
      <c r="P58" s="21"/>
      <c r="Q58" s="21"/>
      <c r="R58" s="21"/>
    </row>
    <row r="59" customFormat="false" ht="12.75" hidden="true" customHeight="false" outlineLevel="0" collapsed="false">
      <c r="A59" s="19" t="s">
        <v>203</v>
      </c>
      <c r="B59" s="19"/>
      <c r="C59" s="21"/>
      <c r="D59" s="21"/>
      <c r="E59" s="21"/>
      <c r="F59" s="21"/>
      <c r="G59" s="21"/>
      <c r="H59" s="21"/>
      <c r="I59" s="21"/>
      <c r="J59" s="21"/>
      <c r="K59" s="21"/>
      <c r="L59" s="21"/>
      <c r="M59" s="21"/>
      <c r="N59" s="21"/>
      <c r="O59" s="21"/>
      <c r="P59" s="21"/>
      <c r="Q59" s="21"/>
      <c r="R59" s="21"/>
    </row>
    <row r="60" customFormat="false" ht="12.75" hidden="true" customHeight="false" outlineLevel="0" collapsed="false">
      <c r="A60" s="22" t="s">
        <v>204</v>
      </c>
      <c r="B60" s="22"/>
      <c r="C60" s="23"/>
      <c r="D60" s="23"/>
      <c r="E60" s="23"/>
      <c r="F60" s="23"/>
      <c r="G60" s="23"/>
      <c r="H60" s="23"/>
      <c r="I60" s="23"/>
      <c r="J60" s="23"/>
      <c r="K60" s="23"/>
      <c r="L60" s="23"/>
      <c r="M60" s="23"/>
      <c r="N60" s="23"/>
      <c r="O60" s="23"/>
      <c r="P60" s="23"/>
      <c r="Q60" s="23"/>
      <c r="R60" s="23"/>
    </row>
    <row r="61" customFormat="false" ht="12.75" hidden="true" customHeight="false" outlineLevel="0" collapsed="false"/>
    <row r="63" customFormat="false" ht="12.75" hidden="false" customHeight="false" outlineLevel="0" collapsed="false">
      <c r="A63" s="17" t="s">
        <v>205</v>
      </c>
      <c r="B63" s="17" t="s">
        <v>23</v>
      </c>
      <c r="C63" s="24" t="n">
        <f aca="false">1+0.001*(Attenuation_Partition_Coefficient_Kd_Species_2)*(Attenuation_Dry_bulk_density)/(Hydrogeology_Porosity Hydrogeology!$C:$C)</f>
        <v>688.5</v>
      </c>
      <c r="D63" s="24" t="n">
        <f aca="false">1+0.001*(Attenuation_Partition_Coefficient_Kd_Species_2)*(Attenuation_Dry_bulk_density)/(Hydrogeology_Porosity Hydrogeology!$D:$D)</f>
        <v>2513.93103448276</v>
      </c>
      <c r="E63" s="24" t="e">
        <f aca="false">1+0.001*(Attenuation_Partition_Coefficient_Kd_Species_2)*(Attenuation_Dry_bulk_density)/(Hydrogeology_Porosity Hydrogeology!$E:$E)</f>
        <v>#DIV/0!</v>
      </c>
      <c r="F63" s="24" t="e">
        <f aca="false">1+0.001*(Attenuation_Partition_Coefficient_Kd_Species_2)*(Attenuation_Dry_bulk_density)/(Hydrogeology_Porosity Hydrogeology!$F:$F)</f>
        <v>#DIV/0!</v>
      </c>
      <c r="G63" s="24" t="e">
        <f aca="false">1+0.001*(Attenuation_Partition_Coefficient_Kd_Species_2)*(Attenuation_Dry_bulk_density)/(Hydrogeology_Porosity Hydrogeology!$G:$G)</f>
        <v>#DIV/0!</v>
      </c>
      <c r="H63" s="24" t="e">
        <f aca="false">1+0.001*(Attenuation_Partition_Coefficient_Kd_Species_2)*(Attenuation_Dry_bulk_density)/(Hydrogeology_Porosity Hydrogeology!$H:$H)</f>
        <v>#DIV/0!</v>
      </c>
      <c r="I63" s="24" t="e">
        <f aca="false">1+0.001*(Attenuation_Partition_Coefficient_Kd_Species_2)*(Attenuation_Dry_bulk_density)/(Hydrogeology_Porosity Hydrogeology!$I:$I)</f>
        <v>#DIV/0!</v>
      </c>
      <c r="J63" s="24" t="e">
        <f aca="false">1+0.001*(Attenuation_Partition_Coefficient_Kd_Species_2)*(Attenuation_Dry_bulk_density)/(Hydrogeology_Porosity Hydrogeology!$J:$J)</f>
        <v>#DIV/0!</v>
      </c>
      <c r="K63" s="24" t="e">
        <f aca="false">1+0.001*(Attenuation_Partition_Coefficient_Kd_Species_2)*(Attenuation_Dry_bulk_density)/(Hydrogeology_Porosity Hydrogeology!$K:$K)</f>
        <v>#DIV/0!</v>
      </c>
      <c r="L63" s="24" t="e">
        <f aca="false">1+0.001*(Attenuation_Partition_Coefficient_Kd_Species_2)*(Attenuation_Dry_bulk_density)/(Hydrogeology_Porosity Hydrogeology!$L:$L)</f>
        <v>#DIV/0!</v>
      </c>
      <c r="M63" s="24" t="e">
        <f aca="false">1+0.001*(Attenuation_Partition_Coefficient_Kd_Species_2)*(Attenuation_Dry_bulk_density)/(Hydrogeology_Porosity Hydrogeology!$M:$M)</f>
        <v>#DIV/0!</v>
      </c>
      <c r="N63" s="24" t="e">
        <f aca="false">1+0.001*(Attenuation_Partition_Coefficient_Kd_Species_2)*(Attenuation_Dry_bulk_density)/(Hydrogeology_Porosity Hydrogeology!$N:$N)</f>
        <v>#DIV/0!</v>
      </c>
      <c r="O63" s="24" t="e">
        <f aca="false">1+0.001*(Attenuation_Partition_Coefficient_Kd_Species_2)*(Attenuation_Dry_bulk_density)/(Hydrogeology_Porosity Hydrogeology!$O:$O)</f>
        <v>#DIV/0!</v>
      </c>
      <c r="P63" s="24" t="e">
        <f aca="false">1+0.001*(Attenuation_Partition_Coefficient_Kd_Species_2)*(Attenuation_Dry_bulk_density)/(Hydrogeology_Porosity Hydrogeology!$P:$P)</f>
        <v>#DIV/0!</v>
      </c>
      <c r="Q63" s="24" t="e">
        <f aca="false">1+0.001*(Attenuation_Partition_Coefficient_Kd_Species_2)*(Attenuation_Dry_bulk_density)/(Hydrogeology_Porosity Hydrogeology!$Q:$Q)</f>
        <v>#DIV/0!</v>
      </c>
      <c r="R63" s="24" t="e">
        <f aca="false">1+0.001*(Attenuation_Partition_Coefficient_Kd_Species_2)*(Attenuation_Dry_bulk_density)/(Hydrogeology_Porosity Hydrogeology!$R:$R)</f>
        <v>#DIV/0!</v>
      </c>
    </row>
    <row r="64" customFormat="false" ht="12.75" hidden="true" customHeight="false" outlineLevel="0" collapsed="false">
      <c r="A64" s="19" t="s">
        <v>24</v>
      </c>
      <c r="B64" s="19"/>
      <c r="C64" s="20" t="s">
        <v>25</v>
      </c>
      <c r="D64" s="20" t="s">
        <v>25</v>
      </c>
      <c r="E64" s="20" t="s">
        <v>25</v>
      </c>
      <c r="F64" s="20" t="s">
        <v>25</v>
      </c>
      <c r="G64" s="20" t="s">
        <v>25</v>
      </c>
      <c r="H64" s="20" t="s">
        <v>25</v>
      </c>
      <c r="I64" s="20" t="s">
        <v>25</v>
      </c>
      <c r="J64" s="20" t="s">
        <v>25</v>
      </c>
      <c r="K64" s="20" t="s">
        <v>25</v>
      </c>
      <c r="L64" s="20" t="s">
        <v>25</v>
      </c>
      <c r="M64" s="20" t="s">
        <v>25</v>
      </c>
      <c r="N64" s="20" t="s">
        <v>25</v>
      </c>
      <c r="O64" s="20" t="s">
        <v>25</v>
      </c>
      <c r="P64" s="20" t="s">
        <v>25</v>
      </c>
      <c r="Q64" s="20" t="s">
        <v>25</v>
      </c>
      <c r="R64" s="20" t="s">
        <v>25</v>
      </c>
    </row>
    <row r="65" customFormat="false" ht="12.75" hidden="true" customHeight="false" outlineLevel="0" collapsed="false">
      <c r="A65" s="19" t="s">
        <v>206</v>
      </c>
      <c r="B65" s="19"/>
      <c r="C65" s="21"/>
      <c r="D65" s="21"/>
      <c r="E65" s="21"/>
      <c r="F65" s="21"/>
      <c r="G65" s="21"/>
      <c r="H65" s="21"/>
      <c r="I65" s="21"/>
      <c r="J65" s="21"/>
      <c r="K65" s="21"/>
      <c r="L65" s="21"/>
      <c r="M65" s="21"/>
      <c r="N65" s="21"/>
      <c r="O65" s="21"/>
      <c r="P65" s="21"/>
      <c r="Q65" s="21"/>
      <c r="R65" s="21"/>
    </row>
    <row r="66" customFormat="false" ht="12.75" hidden="true" customHeight="false" outlineLevel="0" collapsed="false">
      <c r="A66" s="19" t="s">
        <v>207</v>
      </c>
      <c r="B66" s="19"/>
      <c r="C66" s="21"/>
      <c r="D66" s="21"/>
      <c r="E66" s="21"/>
      <c r="F66" s="21"/>
      <c r="G66" s="21"/>
      <c r="H66" s="21"/>
      <c r="I66" s="21"/>
      <c r="J66" s="21"/>
      <c r="K66" s="21"/>
      <c r="L66" s="21"/>
      <c r="M66" s="21"/>
      <c r="N66" s="21"/>
      <c r="O66" s="21"/>
      <c r="P66" s="21"/>
      <c r="Q66" s="21"/>
      <c r="R66" s="21"/>
    </row>
    <row r="67" customFormat="false" ht="12.75" hidden="true" customHeight="false" outlineLevel="0" collapsed="false">
      <c r="A67" s="22" t="s">
        <v>208</v>
      </c>
      <c r="B67" s="22"/>
      <c r="C67" s="23"/>
      <c r="D67" s="23"/>
      <c r="E67" s="23"/>
      <c r="F67" s="23"/>
      <c r="G67" s="23"/>
      <c r="H67" s="23"/>
      <c r="I67" s="23"/>
      <c r="J67" s="23"/>
      <c r="K67" s="23"/>
      <c r="L67" s="23"/>
      <c r="M67" s="23"/>
      <c r="N67" s="23"/>
      <c r="O67" s="23"/>
      <c r="P67" s="23"/>
      <c r="Q67" s="23"/>
      <c r="R67" s="23"/>
    </row>
    <row r="68" customFormat="false" ht="12.75" hidden="true" customHeight="false" outlineLevel="0" collapsed="false"/>
    <row r="70" customFormat="false" ht="12.75" hidden="false" customHeight="false" outlineLevel="0" collapsed="false">
      <c r="A70" s="17" t="s">
        <v>209</v>
      </c>
      <c r="B70" s="17" t="s">
        <v>191</v>
      </c>
      <c r="C70" s="18" t="s">
        <v>192</v>
      </c>
      <c r="D70" s="18" t="s">
        <v>192</v>
      </c>
      <c r="E70" s="18" t="s">
        <v>192</v>
      </c>
      <c r="F70" s="18" t="s">
        <v>192</v>
      </c>
      <c r="G70" s="18" t="s">
        <v>192</v>
      </c>
      <c r="H70" s="18" t="s">
        <v>192</v>
      </c>
      <c r="I70" s="18" t="s">
        <v>192</v>
      </c>
      <c r="J70" s="18" t="s">
        <v>192</v>
      </c>
      <c r="K70" s="18" t="s">
        <v>192</v>
      </c>
      <c r="L70" s="18" t="s">
        <v>192</v>
      </c>
      <c r="M70" s="18" t="s">
        <v>192</v>
      </c>
      <c r="N70" s="18" t="s">
        <v>192</v>
      </c>
      <c r="O70" s="18" t="s">
        <v>192</v>
      </c>
      <c r="P70" s="18" t="s">
        <v>192</v>
      </c>
      <c r="Q70" s="18" t="s">
        <v>192</v>
      </c>
      <c r="R70" s="18" t="s">
        <v>192</v>
      </c>
    </row>
    <row r="71" customFormat="false" ht="12.75" hidden="true" customHeight="false" outlineLevel="0" collapsed="false">
      <c r="A71" s="19" t="s">
        <v>24</v>
      </c>
      <c r="B71" s="19"/>
      <c r="C71" s="20" t="s">
        <v>25</v>
      </c>
      <c r="D71" s="20" t="s">
        <v>25</v>
      </c>
      <c r="E71" s="20" t="s">
        <v>25</v>
      </c>
      <c r="F71" s="20" t="s">
        <v>25</v>
      </c>
      <c r="G71" s="20" t="s">
        <v>25</v>
      </c>
      <c r="H71" s="20" t="s">
        <v>25</v>
      </c>
      <c r="I71" s="20" t="s">
        <v>25</v>
      </c>
      <c r="J71" s="20" t="s">
        <v>25</v>
      </c>
      <c r="K71" s="20" t="s">
        <v>25</v>
      </c>
      <c r="L71" s="20" t="s">
        <v>25</v>
      </c>
      <c r="M71" s="20" t="s">
        <v>25</v>
      </c>
      <c r="N71" s="20" t="s">
        <v>25</v>
      </c>
      <c r="O71" s="20" t="s">
        <v>25</v>
      </c>
      <c r="P71" s="20" t="s">
        <v>25</v>
      </c>
      <c r="Q71" s="20" t="s">
        <v>25</v>
      </c>
      <c r="R71" s="20" t="s">
        <v>25</v>
      </c>
    </row>
    <row r="72" customFormat="false" ht="12.75" hidden="true" customHeight="false" outlineLevel="0" collapsed="false">
      <c r="A72" s="19" t="s">
        <v>210</v>
      </c>
      <c r="B72" s="19"/>
      <c r="C72" s="21"/>
      <c r="D72" s="21"/>
      <c r="E72" s="21"/>
      <c r="F72" s="21"/>
      <c r="G72" s="21"/>
      <c r="H72" s="21"/>
      <c r="I72" s="21"/>
      <c r="J72" s="21"/>
      <c r="K72" s="21"/>
      <c r="L72" s="21"/>
      <c r="M72" s="21"/>
      <c r="N72" s="21"/>
      <c r="O72" s="21"/>
      <c r="P72" s="21"/>
      <c r="Q72" s="21"/>
      <c r="R72" s="21"/>
    </row>
    <row r="73" customFormat="false" ht="12.75" hidden="true" customHeight="false" outlineLevel="0" collapsed="false">
      <c r="A73" s="19" t="s">
        <v>211</v>
      </c>
      <c r="B73" s="19"/>
      <c r="C73" s="21"/>
      <c r="D73" s="21"/>
      <c r="E73" s="21"/>
      <c r="F73" s="21"/>
      <c r="G73" s="21"/>
      <c r="H73" s="21"/>
      <c r="I73" s="21"/>
      <c r="J73" s="21"/>
      <c r="K73" s="21"/>
      <c r="L73" s="21"/>
      <c r="M73" s="21"/>
      <c r="N73" s="21"/>
      <c r="O73" s="21"/>
      <c r="P73" s="21"/>
      <c r="Q73" s="21"/>
      <c r="R73" s="21"/>
    </row>
    <row r="74" customFormat="false" ht="12.75" hidden="true" customHeight="false" outlineLevel="0" collapsed="false">
      <c r="A74" s="22" t="s">
        <v>212</v>
      </c>
      <c r="B74" s="22"/>
      <c r="C74" s="23"/>
      <c r="D74" s="23"/>
      <c r="E74" s="23"/>
      <c r="F74" s="23"/>
      <c r="G74" s="23"/>
      <c r="H74" s="23"/>
      <c r="I74" s="23"/>
      <c r="J74" s="23"/>
      <c r="K74" s="23"/>
      <c r="L74" s="23"/>
      <c r="M74" s="23"/>
      <c r="N74" s="23"/>
      <c r="O74" s="23"/>
      <c r="P74" s="23"/>
      <c r="Q74" s="23"/>
      <c r="R74" s="23"/>
    </row>
    <row r="75" customFormat="false" ht="12.75" hidden="true" customHeight="false" outlineLevel="0" collapsed="false"/>
    <row r="77" customFormat="false" ht="12.75" hidden="false" customHeight="false" outlineLevel="0" collapsed="false">
      <c r="A77" s="17" t="s">
        <v>213</v>
      </c>
      <c r="B77" s="17" t="s">
        <v>197</v>
      </c>
      <c r="C77" s="24" t="n">
        <f aca="false">IF((Attenuation_Half_Life_Species_2)&lt;&gt;"No Decay",LN(2)/((Attenuation_Half_Life_Species_2)*s_per_day),0)</f>
        <v>0</v>
      </c>
      <c r="D77" s="24" t="n">
        <f aca="false">IF((Attenuation_Half_Life_Species_2)&lt;&gt;"No Decay",LN(2)/((Attenuation_Half_Life_Species_2)*s_per_day),0)</f>
        <v>0</v>
      </c>
      <c r="E77" s="24" t="n">
        <f aca="false">IF((Attenuation_Half_Life_Species_2)&lt;&gt;"No Decay",LN(2)/((Attenuation_Half_Life_Species_2)*s_per_day),0)</f>
        <v>0</v>
      </c>
      <c r="F77" s="24" t="n">
        <f aca="false">IF((Attenuation_Half_Life_Species_2)&lt;&gt;"No Decay",LN(2)/((Attenuation_Half_Life_Species_2)*s_per_day),0)</f>
        <v>0</v>
      </c>
      <c r="G77" s="24" t="n">
        <f aca="false">IF((Attenuation_Half_Life_Species_2)&lt;&gt;"No Decay",LN(2)/((Attenuation_Half_Life_Species_2)*s_per_day),0)</f>
        <v>0</v>
      </c>
      <c r="H77" s="24" t="n">
        <f aca="false">IF((Attenuation_Half_Life_Species_2)&lt;&gt;"No Decay",LN(2)/((Attenuation_Half_Life_Species_2)*s_per_day),0)</f>
        <v>0</v>
      </c>
      <c r="I77" s="24" t="n">
        <f aca="false">IF((Attenuation_Half_Life_Species_2)&lt;&gt;"No Decay",LN(2)/((Attenuation_Half_Life_Species_2)*s_per_day),0)</f>
        <v>0</v>
      </c>
      <c r="J77" s="24" t="n">
        <f aca="false">IF((Attenuation_Half_Life_Species_2)&lt;&gt;"No Decay",LN(2)/((Attenuation_Half_Life_Species_2)*s_per_day),0)</f>
        <v>0</v>
      </c>
      <c r="K77" s="24" t="n">
        <f aca="false">IF((Attenuation_Half_Life_Species_2)&lt;&gt;"No Decay",LN(2)/((Attenuation_Half_Life_Species_2)*s_per_day),0)</f>
        <v>0</v>
      </c>
      <c r="L77" s="24" t="n">
        <f aca="false">IF((Attenuation_Half_Life_Species_2)&lt;&gt;"No Decay",LN(2)/((Attenuation_Half_Life_Species_2)*s_per_day),0)</f>
        <v>0</v>
      </c>
      <c r="M77" s="24" t="n">
        <f aca="false">IF((Attenuation_Half_Life_Species_2)&lt;&gt;"No Decay",LN(2)/((Attenuation_Half_Life_Species_2)*s_per_day),0)</f>
        <v>0</v>
      </c>
      <c r="N77" s="24" t="n">
        <f aca="false">IF((Attenuation_Half_Life_Species_2)&lt;&gt;"No Decay",LN(2)/((Attenuation_Half_Life_Species_2)*s_per_day),0)</f>
        <v>0</v>
      </c>
      <c r="O77" s="24" t="n">
        <f aca="false">IF((Attenuation_Half_Life_Species_2)&lt;&gt;"No Decay",LN(2)/((Attenuation_Half_Life_Species_2)*s_per_day),0)</f>
        <v>0</v>
      </c>
      <c r="P77" s="24" t="n">
        <f aca="false">IF((Attenuation_Half_Life_Species_2)&lt;&gt;"No Decay",LN(2)/((Attenuation_Half_Life_Species_2)*s_per_day),0)</f>
        <v>0</v>
      </c>
      <c r="Q77" s="24" t="n">
        <f aca="false">IF((Attenuation_Half_Life_Species_2)&lt;&gt;"No Decay",LN(2)/((Attenuation_Half_Life_Species_2)*s_per_day),0)</f>
        <v>0</v>
      </c>
      <c r="R77" s="24" t="n">
        <f aca="false">IF((Attenuation_Half_Life_Species_2)&lt;&gt;"No Decay",LN(2)/((Attenuation_Half_Life_Species_2)*s_per_day),0)</f>
        <v>0</v>
      </c>
    </row>
    <row r="78" customFormat="false" ht="12.75" hidden="true" customHeight="false" outlineLevel="0" collapsed="false">
      <c r="A78" s="19" t="s">
        <v>24</v>
      </c>
      <c r="B78" s="19"/>
      <c r="C78" s="20" t="s">
        <v>25</v>
      </c>
      <c r="D78" s="20" t="s">
        <v>25</v>
      </c>
      <c r="E78" s="20" t="s">
        <v>25</v>
      </c>
      <c r="F78" s="20" t="s">
        <v>25</v>
      </c>
      <c r="G78" s="20" t="s">
        <v>25</v>
      </c>
      <c r="H78" s="20" t="s">
        <v>25</v>
      </c>
      <c r="I78" s="20" t="s">
        <v>25</v>
      </c>
      <c r="J78" s="20" t="s">
        <v>25</v>
      </c>
      <c r="K78" s="20" t="s">
        <v>25</v>
      </c>
      <c r="L78" s="20" t="s">
        <v>25</v>
      </c>
      <c r="M78" s="20" t="s">
        <v>25</v>
      </c>
      <c r="N78" s="20" t="s">
        <v>25</v>
      </c>
      <c r="O78" s="20" t="s">
        <v>25</v>
      </c>
      <c r="P78" s="20" t="s">
        <v>25</v>
      </c>
      <c r="Q78" s="20" t="s">
        <v>25</v>
      </c>
      <c r="R78" s="20" t="s">
        <v>25</v>
      </c>
    </row>
    <row r="79" customFormat="false" ht="12.75" hidden="true" customHeight="false" outlineLevel="0" collapsed="false">
      <c r="A79" s="19" t="s">
        <v>214</v>
      </c>
      <c r="B79" s="19"/>
      <c r="C79" s="21"/>
      <c r="D79" s="21"/>
      <c r="E79" s="21"/>
      <c r="F79" s="21"/>
      <c r="G79" s="21"/>
      <c r="H79" s="21"/>
      <c r="I79" s="21"/>
      <c r="J79" s="21"/>
      <c r="K79" s="21"/>
      <c r="L79" s="21"/>
      <c r="M79" s="21"/>
      <c r="N79" s="21"/>
      <c r="O79" s="21"/>
      <c r="P79" s="21"/>
      <c r="Q79" s="21"/>
      <c r="R79" s="21"/>
    </row>
    <row r="80" customFormat="false" ht="12.75" hidden="true" customHeight="false" outlineLevel="0" collapsed="false">
      <c r="A80" s="19" t="s">
        <v>215</v>
      </c>
      <c r="B80" s="19"/>
      <c r="C80" s="21"/>
      <c r="D80" s="21"/>
      <c r="E80" s="21"/>
      <c r="F80" s="21"/>
      <c r="G80" s="21"/>
      <c r="H80" s="21"/>
      <c r="I80" s="21"/>
      <c r="J80" s="21"/>
      <c r="K80" s="21"/>
      <c r="L80" s="21"/>
      <c r="M80" s="21"/>
      <c r="N80" s="21"/>
      <c r="O80" s="21"/>
      <c r="P80" s="21"/>
      <c r="Q80" s="21"/>
      <c r="R80" s="21"/>
    </row>
    <row r="81" customFormat="false" ht="12.75" hidden="true" customHeight="false" outlineLevel="0" collapsed="false">
      <c r="A81" s="22" t="s">
        <v>216</v>
      </c>
      <c r="B81" s="22"/>
      <c r="C81" s="23"/>
      <c r="D81" s="23"/>
      <c r="E81" s="23"/>
      <c r="F81" s="23"/>
      <c r="G81" s="23"/>
      <c r="H81" s="23"/>
      <c r="I81" s="23"/>
      <c r="J81" s="23"/>
      <c r="K81" s="23"/>
      <c r="L81" s="23"/>
      <c r="M81" s="23"/>
      <c r="N81" s="23"/>
      <c r="O81" s="23"/>
      <c r="P81" s="23"/>
      <c r="Q81" s="23"/>
      <c r="R81" s="23"/>
    </row>
    <row r="82" customFormat="false" ht="12.75" hidden="true" customHeight="false" outlineLevel="0" collapsed="false"/>
    <row r="84" customFormat="false" ht="12.75" hidden="false" customHeight="false" outlineLevel="0" collapsed="false">
      <c r="A84" s="39" t="str">
        <f aca="false">IF((Contaminants_Source_determinand_names Contaminants_Species3)=0,"Undefined",(Contaminants_Source_determinand_names Contaminants_Species3))</f>
        <v>Chloride</v>
      </c>
    </row>
    <row r="86" customFormat="false" ht="12.75" hidden="false" customHeight="false" outlineLevel="0" collapsed="false">
      <c r="A86" s="17" t="s">
        <v>217</v>
      </c>
      <c r="B86" s="17" t="s">
        <v>67</v>
      </c>
      <c r="C86" s="41" t="n">
        <v>1E-009</v>
      </c>
      <c r="D86" s="41" t="n">
        <v>1E-009</v>
      </c>
      <c r="E86" s="24" t="n">
        <f aca="false">(Attenuation_Fraction_organic_carbon)*(Contaminants_Organic_Carbon_Water_Partition_Coefficient_Koc Contaminants_Species3)</f>
        <v>0</v>
      </c>
      <c r="F86" s="24" t="n">
        <f aca="false">(Attenuation_Fraction_organic_carbon)*(Contaminants_Organic_Carbon_Water_Partition_Coefficient_Koc Contaminants_Species3)</f>
        <v>0</v>
      </c>
      <c r="G86" s="24" t="n">
        <f aca="false">(Attenuation_Fraction_organic_carbon)*(Contaminants_Organic_Carbon_Water_Partition_Coefficient_Koc Contaminants_Species3)</f>
        <v>0</v>
      </c>
      <c r="H86" s="24" t="n">
        <f aca="false">(Attenuation_Fraction_organic_carbon)*(Contaminants_Organic_Carbon_Water_Partition_Coefficient_Koc Contaminants_Species3)</f>
        <v>0</v>
      </c>
      <c r="I86" s="24" t="n">
        <f aca="false">(Attenuation_Fraction_organic_carbon)*(Contaminants_Organic_Carbon_Water_Partition_Coefficient_Koc Contaminants_Species3)</f>
        <v>0</v>
      </c>
      <c r="J86" s="24" t="n">
        <f aca="false">(Attenuation_Fraction_organic_carbon)*(Contaminants_Organic_Carbon_Water_Partition_Coefficient_Koc Contaminants_Species3)</f>
        <v>0</v>
      </c>
      <c r="K86" s="24" t="n">
        <f aca="false">(Attenuation_Fraction_organic_carbon)*(Contaminants_Organic_Carbon_Water_Partition_Coefficient_Koc Contaminants_Species3)</f>
        <v>0</v>
      </c>
      <c r="L86" s="24" t="n">
        <f aca="false">(Attenuation_Fraction_organic_carbon)*(Contaminants_Organic_Carbon_Water_Partition_Coefficient_Koc Contaminants_Species3)</f>
        <v>0</v>
      </c>
      <c r="M86" s="24" t="n">
        <f aca="false">(Attenuation_Fraction_organic_carbon)*(Contaminants_Organic_Carbon_Water_Partition_Coefficient_Koc Contaminants_Species3)</f>
        <v>0</v>
      </c>
      <c r="N86" s="24" t="n">
        <f aca="false">(Attenuation_Fraction_organic_carbon)*(Contaminants_Organic_Carbon_Water_Partition_Coefficient_Koc Contaminants_Species3)</f>
        <v>0</v>
      </c>
      <c r="O86" s="24" t="n">
        <f aca="false">(Attenuation_Fraction_organic_carbon)*(Contaminants_Organic_Carbon_Water_Partition_Coefficient_Koc Contaminants_Species3)</f>
        <v>0</v>
      </c>
      <c r="P86" s="24" t="n">
        <f aca="false">(Attenuation_Fraction_organic_carbon)*(Contaminants_Organic_Carbon_Water_Partition_Coefficient_Koc Contaminants_Species3)</f>
        <v>0</v>
      </c>
      <c r="Q86" s="24" t="n">
        <f aca="false">(Attenuation_Fraction_organic_carbon)*(Contaminants_Organic_Carbon_Water_Partition_Coefficient_Koc Contaminants_Species3)</f>
        <v>0</v>
      </c>
      <c r="R86" s="24" t="n">
        <f aca="false">(Attenuation_Fraction_organic_carbon)*(Contaminants_Organic_Carbon_Water_Partition_Coefficient_Koc Contaminants_Species3)</f>
        <v>0</v>
      </c>
    </row>
    <row r="87" customFormat="false" ht="12.75" hidden="true" customHeight="false" outlineLevel="0" collapsed="false">
      <c r="A87" s="19" t="s">
        <v>24</v>
      </c>
      <c r="B87" s="19"/>
      <c r="C87" s="20" t="s">
        <v>25</v>
      </c>
      <c r="D87" s="20" t="s">
        <v>25</v>
      </c>
      <c r="E87" s="20" t="s">
        <v>25</v>
      </c>
      <c r="F87" s="20" t="s">
        <v>25</v>
      </c>
      <c r="G87" s="20" t="s">
        <v>25</v>
      </c>
      <c r="H87" s="20" t="s">
        <v>25</v>
      </c>
      <c r="I87" s="20" t="s">
        <v>25</v>
      </c>
      <c r="J87" s="20" t="s">
        <v>25</v>
      </c>
      <c r="K87" s="20" t="s">
        <v>25</v>
      </c>
      <c r="L87" s="20" t="s">
        <v>25</v>
      </c>
      <c r="M87" s="20" t="s">
        <v>25</v>
      </c>
      <c r="N87" s="20" t="s">
        <v>25</v>
      </c>
      <c r="O87" s="20" t="s">
        <v>25</v>
      </c>
      <c r="P87" s="20" t="s">
        <v>25</v>
      </c>
      <c r="Q87" s="20" t="s">
        <v>25</v>
      </c>
      <c r="R87" s="20" t="s">
        <v>25</v>
      </c>
    </row>
    <row r="88" customFormat="false" ht="12.75" hidden="true" customHeight="false" outlineLevel="0" collapsed="false">
      <c r="A88" s="19" t="s">
        <v>218</v>
      </c>
      <c r="B88" s="19"/>
      <c r="C88" s="21"/>
      <c r="D88" s="21"/>
      <c r="E88" s="21"/>
      <c r="F88" s="21"/>
      <c r="G88" s="21"/>
      <c r="H88" s="21"/>
      <c r="I88" s="21"/>
      <c r="J88" s="21"/>
      <c r="K88" s="21"/>
      <c r="L88" s="21"/>
      <c r="M88" s="21"/>
      <c r="N88" s="21"/>
      <c r="O88" s="21"/>
      <c r="P88" s="21"/>
      <c r="Q88" s="21"/>
      <c r="R88" s="21"/>
    </row>
    <row r="89" customFormat="false" ht="12.75" hidden="true" customHeight="false" outlineLevel="0" collapsed="false">
      <c r="A89" s="19" t="s">
        <v>219</v>
      </c>
      <c r="B89" s="19"/>
      <c r="C89" s="21"/>
      <c r="D89" s="21"/>
      <c r="E89" s="21"/>
      <c r="F89" s="21"/>
      <c r="G89" s="21"/>
      <c r="H89" s="21"/>
      <c r="I89" s="21"/>
      <c r="J89" s="21"/>
      <c r="K89" s="21"/>
      <c r="L89" s="21"/>
      <c r="M89" s="21"/>
      <c r="N89" s="21"/>
      <c r="O89" s="21"/>
      <c r="P89" s="21"/>
      <c r="Q89" s="21"/>
      <c r="R89" s="21"/>
    </row>
    <row r="90" customFormat="false" ht="12.75" hidden="true" customHeight="false" outlineLevel="0" collapsed="false">
      <c r="A90" s="22" t="s">
        <v>220</v>
      </c>
      <c r="B90" s="22"/>
      <c r="C90" s="23"/>
      <c r="D90" s="23"/>
      <c r="E90" s="23"/>
      <c r="F90" s="23"/>
      <c r="G90" s="23"/>
      <c r="H90" s="23"/>
      <c r="I90" s="23"/>
      <c r="J90" s="23"/>
      <c r="K90" s="23"/>
      <c r="L90" s="23"/>
      <c r="M90" s="23"/>
      <c r="N90" s="23"/>
      <c r="O90" s="23"/>
      <c r="P90" s="23"/>
      <c r="Q90" s="23"/>
      <c r="R90" s="23"/>
    </row>
    <row r="91" customFormat="false" ht="12.75" hidden="true" customHeight="false" outlineLevel="0" collapsed="false"/>
    <row r="93" customFormat="false" ht="12.75" hidden="false" customHeight="false" outlineLevel="0" collapsed="false">
      <c r="A93" s="17" t="s">
        <v>221</v>
      </c>
      <c r="B93" s="17" t="s">
        <v>23</v>
      </c>
      <c r="C93" s="24" t="n">
        <f aca="false">1+0.001*(Attenuation_Partition_Coefficient_Kd_Species_3)*(Attenuation_Dry_bulk_density)/(Hydrogeology_Porosity Hydrogeology!$C:$C)</f>
        <v>1.000000005</v>
      </c>
      <c r="D93" s="24" t="n">
        <f aca="false">1+0.001*(Attenuation_Partition_Coefficient_Kd_Species_3)*(Attenuation_Dry_bulk_density)/(Hydrogeology_Porosity Hydrogeology!$D:$D)</f>
        <v>1.00000001827586</v>
      </c>
      <c r="E93" s="24" t="e">
        <f aca="false">1+0.001*(Attenuation_Partition_Coefficient_Kd_Species_3)*(Attenuation_Dry_bulk_density)/(Hydrogeology_Porosity Hydrogeology!$E:$E)</f>
        <v>#DIV/0!</v>
      </c>
      <c r="F93" s="24" t="e">
        <f aca="false">1+0.001*(Attenuation_Partition_Coefficient_Kd_Species_3)*(Attenuation_Dry_bulk_density)/(Hydrogeology_Porosity Hydrogeology!$F:$F)</f>
        <v>#DIV/0!</v>
      </c>
      <c r="G93" s="24" t="e">
        <f aca="false">1+0.001*(Attenuation_Partition_Coefficient_Kd_Species_3)*(Attenuation_Dry_bulk_density)/(Hydrogeology_Porosity Hydrogeology!$G:$G)</f>
        <v>#DIV/0!</v>
      </c>
      <c r="H93" s="24" t="e">
        <f aca="false">1+0.001*(Attenuation_Partition_Coefficient_Kd_Species_3)*(Attenuation_Dry_bulk_density)/(Hydrogeology_Porosity Hydrogeology!$H:$H)</f>
        <v>#DIV/0!</v>
      </c>
      <c r="I93" s="24" t="e">
        <f aca="false">1+0.001*(Attenuation_Partition_Coefficient_Kd_Species_3)*(Attenuation_Dry_bulk_density)/(Hydrogeology_Porosity Hydrogeology!$I:$I)</f>
        <v>#DIV/0!</v>
      </c>
      <c r="J93" s="24" t="e">
        <f aca="false">1+0.001*(Attenuation_Partition_Coefficient_Kd_Species_3)*(Attenuation_Dry_bulk_density)/(Hydrogeology_Porosity Hydrogeology!$J:$J)</f>
        <v>#DIV/0!</v>
      </c>
      <c r="K93" s="24" t="e">
        <f aca="false">1+0.001*(Attenuation_Partition_Coefficient_Kd_Species_3)*(Attenuation_Dry_bulk_density)/(Hydrogeology_Porosity Hydrogeology!$K:$K)</f>
        <v>#DIV/0!</v>
      </c>
      <c r="L93" s="24" t="e">
        <f aca="false">1+0.001*(Attenuation_Partition_Coefficient_Kd_Species_3)*(Attenuation_Dry_bulk_density)/(Hydrogeology_Porosity Hydrogeology!$L:$L)</f>
        <v>#DIV/0!</v>
      </c>
      <c r="M93" s="24" t="e">
        <f aca="false">1+0.001*(Attenuation_Partition_Coefficient_Kd_Species_3)*(Attenuation_Dry_bulk_density)/(Hydrogeology_Porosity Hydrogeology!$M:$M)</f>
        <v>#DIV/0!</v>
      </c>
      <c r="N93" s="24" t="e">
        <f aca="false">1+0.001*(Attenuation_Partition_Coefficient_Kd_Species_3)*(Attenuation_Dry_bulk_density)/(Hydrogeology_Porosity Hydrogeology!$N:$N)</f>
        <v>#DIV/0!</v>
      </c>
      <c r="O93" s="24" t="e">
        <f aca="false">1+0.001*(Attenuation_Partition_Coefficient_Kd_Species_3)*(Attenuation_Dry_bulk_density)/(Hydrogeology_Porosity Hydrogeology!$O:$O)</f>
        <v>#DIV/0!</v>
      </c>
      <c r="P93" s="24" t="e">
        <f aca="false">1+0.001*(Attenuation_Partition_Coefficient_Kd_Species_3)*(Attenuation_Dry_bulk_density)/(Hydrogeology_Porosity Hydrogeology!$P:$P)</f>
        <v>#DIV/0!</v>
      </c>
      <c r="Q93" s="24" t="e">
        <f aca="false">1+0.001*(Attenuation_Partition_Coefficient_Kd_Species_3)*(Attenuation_Dry_bulk_density)/(Hydrogeology_Porosity Hydrogeology!$Q:$Q)</f>
        <v>#DIV/0!</v>
      </c>
      <c r="R93" s="24" t="e">
        <f aca="false">1+0.001*(Attenuation_Partition_Coefficient_Kd_Species_3)*(Attenuation_Dry_bulk_density)/(Hydrogeology_Porosity Hydrogeology!$R:$R)</f>
        <v>#DIV/0!</v>
      </c>
    </row>
    <row r="94" customFormat="false" ht="12.75" hidden="true" customHeight="false" outlineLevel="0" collapsed="false">
      <c r="A94" s="19" t="s">
        <v>24</v>
      </c>
      <c r="B94" s="19"/>
      <c r="C94" s="20" t="s">
        <v>25</v>
      </c>
      <c r="D94" s="20" t="s">
        <v>25</v>
      </c>
      <c r="E94" s="20" t="s">
        <v>25</v>
      </c>
      <c r="F94" s="20" t="s">
        <v>25</v>
      </c>
      <c r="G94" s="20" t="s">
        <v>25</v>
      </c>
      <c r="H94" s="20" t="s">
        <v>25</v>
      </c>
      <c r="I94" s="20" t="s">
        <v>25</v>
      </c>
      <c r="J94" s="20" t="s">
        <v>25</v>
      </c>
      <c r="K94" s="20" t="s">
        <v>25</v>
      </c>
      <c r="L94" s="20" t="s">
        <v>25</v>
      </c>
      <c r="M94" s="20" t="s">
        <v>25</v>
      </c>
      <c r="N94" s="20" t="s">
        <v>25</v>
      </c>
      <c r="O94" s="20" t="s">
        <v>25</v>
      </c>
      <c r="P94" s="20" t="s">
        <v>25</v>
      </c>
      <c r="Q94" s="20" t="s">
        <v>25</v>
      </c>
      <c r="R94" s="20" t="s">
        <v>25</v>
      </c>
    </row>
    <row r="95" customFormat="false" ht="12.75" hidden="true" customHeight="false" outlineLevel="0" collapsed="false">
      <c r="A95" s="19" t="s">
        <v>222</v>
      </c>
      <c r="B95" s="19"/>
      <c r="C95" s="21"/>
      <c r="D95" s="21"/>
      <c r="E95" s="21"/>
      <c r="F95" s="21"/>
      <c r="G95" s="21"/>
      <c r="H95" s="21"/>
      <c r="I95" s="21"/>
      <c r="J95" s="21"/>
      <c r="K95" s="21"/>
      <c r="L95" s="21"/>
      <c r="M95" s="21"/>
      <c r="N95" s="21"/>
      <c r="O95" s="21"/>
      <c r="P95" s="21"/>
      <c r="Q95" s="21"/>
      <c r="R95" s="21"/>
    </row>
    <row r="96" customFormat="false" ht="12.75" hidden="true" customHeight="false" outlineLevel="0" collapsed="false">
      <c r="A96" s="19" t="s">
        <v>223</v>
      </c>
      <c r="B96" s="19"/>
      <c r="C96" s="21"/>
      <c r="D96" s="21"/>
      <c r="E96" s="21"/>
      <c r="F96" s="21"/>
      <c r="G96" s="21"/>
      <c r="H96" s="21"/>
      <c r="I96" s="21"/>
      <c r="J96" s="21"/>
      <c r="K96" s="21"/>
      <c r="L96" s="21"/>
      <c r="M96" s="21"/>
      <c r="N96" s="21"/>
      <c r="O96" s="21"/>
      <c r="P96" s="21"/>
      <c r="Q96" s="21"/>
      <c r="R96" s="21"/>
    </row>
    <row r="97" customFormat="false" ht="12.75" hidden="true" customHeight="false" outlineLevel="0" collapsed="false">
      <c r="A97" s="22" t="s">
        <v>224</v>
      </c>
      <c r="B97" s="22"/>
      <c r="C97" s="23"/>
      <c r="D97" s="23"/>
      <c r="E97" s="23"/>
      <c r="F97" s="23"/>
      <c r="G97" s="23"/>
      <c r="H97" s="23"/>
      <c r="I97" s="23"/>
      <c r="J97" s="23"/>
      <c r="K97" s="23"/>
      <c r="L97" s="23"/>
      <c r="M97" s="23"/>
      <c r="N97" s="23"/>
      <c r="O97" s="23"/>
      <c r="P97" s="23"/>
      <c r="Q97" s="23"/>
      <c r="R97" s="23"/>
    </row>
    <row r="98" customFormat="false" ht="12.75" hidden="true" customHeight="false" outlineLevel="0" collapsed="false"/>
    <row r="100" customFormat="false" ht="12.75" hidden="false" customHeight="false" outlineLevel="0" collapsed="false">
      <c r="A100" s="17" t="s">
        <v>225</v>
      </c>
      <c r="B100" s="17" t="s">
        <v>191</v>
      </c>
      <c r="C100" s="18" t="s">
        <v>192</v>
      </c>
      <c r="D100" s="18" t="s">
        <v>192</v>
      </c>
      <c r="E100" s="18" t="s">
        <v>192</v>
      </c>
      <c r="F100" s="18" t="s">
        <v>192</v>
      </c>
      <c r="G100" s="18" t="s">
        <v>192</v>
      </c>
      <c r="H100" s="18" t="s">
        <v>192</v>
      </c>
      <c r="I100" s="18" t="s">
        <v>192</v>
      </c>
      <c r="J100" s="18" t="s">
        <v>192</v>
      </c>
      <c r="K100" s="18" t="s">
        <v>192</v>
      </c>
      <c r="L100" s="18" t="s">
        <v>192</v>
      </c>
      <c r="M100" s="18" t="s">
        <v>192</v>
      </c>
      <c r="N100" s="18" t="s">
        <v>192</v>
      </c>
      <c r="O100" s="18" t="s">
        <v>192</v>
      </c>
      <c r="P100" s="18" t="s">
        <v>192</v>
      </c>
      <c r="Q100" s="18" t="s">
        <v>192</v>
      </c>
      <c r="R100" s="18" t="s">
        <v>192</v>
      </c>
    </row>
    <row r="101" customFormat="false" ht="12.75" hidden="true" customHeight="false" outlineLevel="0" collapsed="false">
      <c r="A101" s="19" t="s">
        <v>24</v>
      </c>
      <c r="B101" s="19"/>
      <c r="C101" s="20" t="s">
        <v>25</v>
      </c>
      <c r="D101" s="20" t="s">
        <v>25</v>
      </c>
      <c r="E101" s="20" t="s">
        <v>25</v>
      </c>
      <c r="F101" s="20" t="s">
        <v>25</v>
      </c>
      <c r="G101" s="20" t="s">
        <v>25</v>
      </c>
      <c r="H101" s="20" t="s">
        <v>25</v>
      </c>
      <c r="I101" s="20" t="s">
        <v>25</v>
      </c>
      <c r="J101" s="20" t="s">
        <v>25</v>
      </c>
      <c r="K101" s="20" t="s">
        <v>25</v>
      </c>
      <c r="L101" s="20" t="s">
        <v>25</v>
      </c>
      <c r="M101" s="20" t="s">
        <v>25</v>
      </c>
      <c r="N101" s="20" t="s">
        <v>25</v>
      </c>
      <c r="O101" s="20" t="s">
        <v>25</v>
      </c>
      <c r="P101" s="20" t="s">
        <v>25</v>
      </c>
      <c r="Q101" s="20" t="s">
        <v>25</v>
      </c>
      <c r="R101" s="20" t="s">
        <v>25</v>
      </c>
    </row>
    <row r="102" customFormat="false" ht="12.75" hidden="true" customHeight="false" outlineLevel="0" collapsed="false">
      <c r="A102" s="19" t="s">
        <v>226</v>
      </c>
      <c r="B102" s="19"/>
      <c r="C102" s="21"/>
      <c r="D102" s="21"/>
      <c r="E102" s="21"/>
      <c r="F102" s="21"/>
      <c r="G102" s="21"/>
      <c r="H102" s="21"/>
      <c r="I102" s="21"/>
      <c r="J102" s="21"/>
      <c r="K102" s="21"/>
      <c r="L102" s="21"/>
      <c r="M102" s="21"/>
      <c r="N102" s="21"/>
      <c r="O102" s="21"/>
      <c r="P102" s="21"/>
      <c r="Q102" s="21"/>
      <c r="R102" s="21"/>
    </row>
    <row r="103" customFormat="false" ht="12.75" hidden="true" customHeight="false" outlineLevel="0" collapsed="false">
      <c r="A103" s="19" t="s">
        <v>227</v>
      </c>
      <c r="B103" s="19"/>
      <c r="C103" s="21"/>
      <c r="D103" s="21"/>
      <c r="E103" s="21"/>
      <c r="F103" s="21"/>
      <c r="G103" s="21"/>
      <c r="H103" s="21"/>
      <c r="I103" s="21"/>
      <c r="J103" s="21"/>
      <c r="K103" s="21"/>
      <c r="L103" s="21"/>
      <c r="M103" s="21"/>
      <c r="N103" s="21"/>
      <c r="O103" s="21"/>
      <c r="P103" s="21"/>
      <c r="Q103" s="21"/>
      <c r="R103" s="21"/>
    </row>
    <row r="104" customFormat="false" ht="12.75" hidden="true" customHeight="false" outlineLevel="0" collapsed="false">
      <c r="A104" s="22" t="s">
        <v>228</v>
      </c>
      <c r="B104" s="22"/>
      <c r="C104" s="23"/>
      <c r="D104" s="23"/>
      <c r="E104" s="23"/>
      <c r="F104" s="23"/>
      <c r="G104" s="23"/>
      <c r="H104" s="23"/>
      <c r="I104" s="23"/>
      <c r="J104" s="23"/>
      <c r="K104" s="23"/>
      <c r="L104" s="23"/>
      <c r="M104" s="23"/>
      <c r="N104" s="23"/>
      <c r="O104" s="23"/>
      <c r="P104" s="23"/>
      <c r="Q104" s="23"/>
      <c r="R104" s="23"/>
    </row>
    <row r="105" customFormat="false" ht="12.75" hidden="true" customHeight="false" outlineLevel="0" collapsed="false"/>
    <row r="107" customFormat="false" ht="12.75" hidden="false" customHeight="false" outlineLevel="0" collapsed="false">
      <c r="A107" s="17" t="s">
        <v>229</v>
      </c>
      <c r="B107" s="17" t="s">
        <v>197</v>
      </c>
      <c r="C107" s="24" t="n">
        <f aca="false">IF((Attenuation_Half_Life_Species_3)&lt;&gt;"No Decay",LN(2)/((Attenuation_Half_Life_Species_3)*s_per_day),0)</f>
        <v>0</v>
      </c>
      <c r="D107" s="24" t="n">
        <f aca="false">IF((Attenuation_Half_Life_Species_3)&lt;&gt;"No Decay",LN(2)/((Attenuation_Half_Life_Species_3)*s_per_day),0)</f>
        <v>0</v>
      </c>
      <c r="E107" s="24" t="n">
        <f aca="false">IF((Attenuation_Half_Life_Species_3)&lt;&gt;"No Decay",LN(2)/((Attenuation_Half_Life_Species_3)*s_per_day),0)</f>
        <v>0</v>
      </c>
      <c r="F107" s="24" t="n">
        <f aca="false">IF((Attenuation_Half_Life_Species_3)&lt;&gt;"No Decay",LN(2)/((Attenuation_Half_Life_Species_3)*s_per_day),0)</f>
        <v>0</v>
      </c>
      <c r="G107" s="24" t="n">
        <f aca="false">IF((Attenuation_Half_Life_Species_3)&lt;&gt;"No Decay",LN(2)/((Attenuation_Half_Life_Species_3)*s_per_day),0)</f>
        <v>0</v>
      </c>
      <c r="H107" s="24" t="n">
        <f aca="false">IF((Attenuation_Half_Life_Species_3)&lt;&gt;"No Decay",LN(2)/((Attenuation_Half_Life_Species_3)*s_per_day),0)</f>
        <v>0</v>
      </c>
      <c r="I107" s="24" t="n">
        <f aca="false">IF((Attenuation_Half_Life_Species_3)&lt;&gt;"No Decay",LN(2)/((Attenuation_Half_Life_Species_3)*s_per_day),0)</f>
        <v>0</v>
      </c>
      <c r="J107" s="24" t="n">
        <f aca="false">IF((Attenuation_Half_Life_Species_3)&lt;&gt;"No Decay",LN(2)/((Attenuation_Half_Life_Species_3)*s_per_day),0)</f>
        <v>0</v>
      </c>
      <c r="K107" s="24" t="n">
        <f aca="false">IF((Attenuation_Half_Life_Species_3)&lt;&gt;"No Decay",LN(2)/((Attenuation_Half_Life_Species_3)*s_per_day),0)</f>
        <v>0</v>
      </c>
      <c r="L107" s="24" t="n">
        <f aca="false">IF((Attenuation_Half_Life_Species_3)&lt;&gt;"No Decay",LN(2)/((Attenuation_Half_Life_Species_3)*s_per_day),0)</f>
        <v>0</v>
      </c>
      <c r="M107" s="24" t="n">
        <f aca="false">IF((Attenuation_Half_Life_Species_3)&lt;&gt;"No Decay",LN(2)/((Attenuation_Half_Life_Species_3)*s_per_day),0)</f>
        <v>0</v>
      </c>
      <c r="N107" s="24" t="n">
        <f aca="false">IF((Attenuation_Half_Life_Species_3)&lt;&gt;"No Decay",LN(2)/((Attenuation_Half_Life_Species_3)*s_per_day),0)</f>
        <v>0</v>
      </c>
      <c r="O107" s="24" t="n">
        <f aca="false">IF((Attenuation_Half_Life_Species_3)&lt;&gt;"No Decay",LN(2)/((Attenuation_Half_Life_Species_3)*s_per_day),0)</f>
        <v>0</v>
      </c>
      <c r="P107" s="24" t="n">
        <f aca="false">IF((Attenuation_Half_Life_Species_3)&lt;&gt;"No Decay",LN(2)/((Attenuation_Half_Life_Species_3)*s_per_day),0)</f>
        <v>0</v>
      </c>
      <c r="Q107" s="24" t="n">
        <f aca="false">IF((Attenuation_Half_Life_Species_3)&lt;&gt;"No Decay",LN(2)/((Attenuation_Half_Life_Species_3)*s_per_day),0)</f>
        <v>0</v>
      </c>
      <c r="R107" s="24" t="n">
        <f aca="false">IF((Attenuation_Half_Life_Species_3)&lt;&gt;"No Decay",LN(2)/((Attenuation_Half_Life_Species_3)*s_per_day),0)</f>
        <v>0</v>
      </c>
    </row>
    <row r="108" customFormat="false" ht="12.75" hidden="true" customHeight="false" outlineLevel="0" collapsed="false">
      <c r="A108" s="19" t="s">
        <v>24</v>
      </c>
      <c r="B108" s="19"/>
      <c r="C108" s="20" t="s">
        <v>25</v>
      </c>
      <c r="D108" s="20" t="s">
        <v>25</v>
      </c>
      <c r="E108" s="20" t="s">
        <v>25</v>
      </c>
      <c r="F108" s="20" t="s">
        <v>25</v>
      </c>
      <c r="G108" s="20" t="s">
        <v>25</v>
      </c>
      <c r="H108" s="20" t="s">
        <v>25</v>
      </c>
      <c r="I108" s="20" t="s">
        <v>25</v>
      </c>
      <c r="J108" s="20" t="s">
        <v>25</v>
      </c>
      <c r="K108" s="20" t="s">
        <v>25</v>
      </c>
      <c r="L108" s="20" t="s">
        <v>25</v>
      </c>
      <c r="M108" s="20" t="s">
        <v>25</v>
      </c>
      <c r="N108" s="20" t="s">
        <v>25</v>
      </c>
      <c r="O108" s="20" t="s">
        <v>25</v>
      </c>
      <c r="P108" s="20" t="s">
        <v>25</v>
      </c>
      <c r="Q108" s="20" t="s">
        <v>25</v>
      </c>
      <c r="R108" s="20" t="s">
        <v>25</v>
      </c>
    </row>
    <row r="109" customFormat="false" ht="12.75" hidden="true" customHeight="false" outlineLevel="0" collapsed="false">
      <c r="A109" s="19" t="s">
        <v>230</v>
      </c>
      <c r="B109" s="19"/>
      <c r="C109" s="21"/>
      <c r="D109" s="21"/>
      <c r="E109" s="21"/>
      <c r="F109" s="21"/>
      <c r="G109" s="21"/>
      <c r="H109" s="21"/>
      <c r="I109" s="21"/>
      <c r="J109" s="21"/>
      <c r="K109" s="21"/>
      <c r="L109" s="21"/>
      <c r="M109" s="21"/>
      <c r="N109" s="21"/>
      <c r="O109" s="21"/>
      <c r="P109" s="21"/>
      <c r="Q109" s="21"/>
      <c r="R109" s="21"/>
    </row>
    <row r="110" customFormat="false" ht="12.75" hidden="true" customHeight="false" outlineLevel="0" collapsed="false">
      <c r="A110" s="19" t="s">
        <v>231</v>
      </c>
      <c r="B110" s="19"/>
      <c r="C110" s="21"/>
      <c r="D110" s="21"/>
      <c r="E110" s="21"/>
      <c r="F110" s="21"/>
      <c r="G110" s="21"/>
      <c r="H110" s="21"/>
      <c r="I110" s="21"/>
      <c r="J110" s="21"/>
      <c r="K110" s="21"/>
      <c r="L110" s="21"/>
      <c r="M110" s="21"/>
      <c r="N110" s="21"/>
      <c r="O110" s="21"/>
      <c r="P110" s="21"/>
      <c r="Q110" s="21"/>
      <c r="R110" s="21"/>
    </row>
    <row r="111" customFormat="false" ht="12.75" hidden="true" customHeight="false" outlineLevel="0" collapsed="false">
      <c r="A111" s="22" t="s">
        <v>232</v>
      </c>
      <c r="B111" s="22"/>
      <c r="C111" s="23"/>
      <c r="D111" s="23"/>
      <c r="E111" s="23"/>
      <c r="F111" s="23"/>
      <c r="G111" s="23"/>
      <c r="H111" s="23"/>
      <c r="I111" s="23"/>
      <c r="J111" s="23"/>
      <c r="K111" s="23"/>
      <c r="L111" s="23"/>
      <c r="M111" s="23"/>
      <c r="N111" s="23"/>
      <c r="O111" s="23"/>
      <c r="P111" s="23"/>
      <c r="Q111" s="23"/>
      <c r="R111" s="23"/>
    </row>
    <row r="112" customFormat="false" ht="12.75" hidden="true" customHeight="false" outlineLevel="0" collapsed="false"/>
    <row r="114" customFormat="false" ht="12.75" hidden="false" customHeight="false" outlineLevel="0" collapsed="false">
      <c r="A114" s="39" t="str">
        <f aca="false">IF((Contaminants_Source_determinand_names Contaminants_Species4)=0,"Undefined",(Contaminants_Source_determinand_names Contaminants_Species4))</f>
        <v>Lead</v>
      </c>
    </row>
    <row r="116" customFormat="false" ht="12.75" hidden="false" customHeight="false" outlineLevel="0" collapsed="false">
      <c r="A116" s="17" t="s">
        <v>233</v>
      </c>
      <c r="B116" s="17" t="s">
        <v>67</v>
      </c>
      <c r="C116" s="40" t="n">
        <v>27</v>
      </c>
      <c r="D116" s="40" t="n">
        <v>27</v>
      </c>
      <c r="E116" s="24" t="n">
        <f aca="false">(Attenuation_Fraction_organic_carbon)*(Contaminants_Organic_Carbon_Water_Partition_Coefficient_Koc Contaminants_Species4)</f>
        <v>0</v>
      </c>
      <c r="F116" s="24" t="n">
        <f aca="false">(Attenuation_Fraction_organic_carbon)*(Contaminants_Organic_Carbon_Water_Partition_Coefficient_Koc Contaminants_Species4)</f>
        <v>0</v>
      </c>
      <c r="G116" s="24" t="n">
        <f aca="false">(Attenuation_Fraction_organic_carbon)*(Contaminants_Organic_Carbon_Water_Partition_Coefficient_Koc Contaminants_Species4)</f>
        <v>0</v>
      </c>
      <c r="H116" s="24" t="n">
        <f aca="false">(Attenuation_Fraction_organic_carbon)*(Contaminants_Organic_Carbon_Water_Partition_Coefficient_Koc Contaminants_Species4)</f>
        <v>0</v>
      </c>
      <c r="I116" s="24" t="n">
        <f aca="false">(Attenuation_Fraction_organic_carbon)*(Contaminants_Organic_Carbon_Water_Partition_Coefficient_Koc Contaminants_Species4)</f>
        <v>0</v>
      </c>
      <c r="J116" s="24" t="n">
        <f aca="false">(Attenuation_Fraction_organic_carbon)*(Contaminants_Organic_Carbon_Water_Partition_Coefficient_Koc Contaminants_Species4)</f>
        <v>0</v>
      </c>
      <c r="K116" s="24" t="n">
        <f aca="false">(Attenuation_Fraction_organic_carbon)*(Contaminants_Organic_Carbon_Water_Partition_Coefficient_Koc Contaminants_Species4)</f>
        <v>0</v>
      </c>
      <c r="L116" s="24" t="n">
        <f aca="false">(Attenuation_Fraction_organic_carbon)*(Contaminants_Organic_Carbon_Water_Partition_Coefficient_Koc Contaminants_Species4)</f>
        <v>0</v>
      </c>
      <c r="M116" s="24" t="n">
        <f aca="false">(Attenuation_Fraction_organic_carbon)*(Contaminants_Organic_Carbon_Water_Partition_Coefficient_Koc Contaminants_Species4)</f>
        <v>0</v>
      </c>
      <c r="N116" s="24" t="n">
        <f aca="false">(Attenuation_Fraction_organic_carbon)*(Contaminants_Organic_Carbon_Water_Partition_Coefficient_Koc Contaminants_Species4)</f>
        <v>0</v>
      </c>
      <c r="O116" s="24" t="n">
        <f aca="false">(Attenuation_Fraction_organic_carbon)*(Contaminants_Organic_Carbon_Water_Partition_Coefficient_Koc Contaminants_Species4)</f>
        <v>0</v>
      </c>
      <c r="P116" s="24" t="n">
        <f aca="false">(Attenuation_Fraction_organic_carbon)*(Contaminants_Organic_Carbon_Water_Partition_Coefficient_Koc Contaminants_Species4)</f>
        <v>0</v>
      </c>
      <c r="Q116" s="24" t="n">
        <f aca="false">(Attenuation_Fraction_organic_carbon)*(Contaminants_Organic_Carbon_Water_Partition_Coefficient_Koc Contaminants_Species4)</f>
        <v>0</v>
      </c>
      <c r="R116" s="24" t="n">
        <f aca="false">(Attenuation_Fraction_organic_carbon)*(Contaminants_Organic_Carbon_Water_Partition_Coefficient_Koc Contaminants_Species4)</f>
        <v>0</v>
      </c>
    </row>
    <row r="117" customFormat="false" ht="12.75" hidden="true" customHeight="false" outlineLevel="0" collapsed="false">
      <c r="A117" s="19" t="s">
        <v>24</v>
      </c>
      <c r="B117" s="19"/>
      <c r="C117" s="20" t="s">
        <v>25</v>
      </c>
      <c r="D117" s="20" t="s">
        <v>25</v>
      </c>
      <c r="E117" s="20" t="s">
        <v>25</v>
      </c>
      <c r="F117" s="20" t="s">
        <v>25</v>
      </c>
      <c r="G117" s="20" t="s">
        <v>25</v>
      </c>
      <c r="H117" s="20" t="s">
        <v>25</v>
      </c>
      <c r="I117" s="20" t="s">
        <v>25</v>
      </c>
      <c r="J117" s="20" t="s">
        <v>25</v>
      </c>
      <c r="K117" s="20" t="s">
        <v>25</v>
      </c>
      <c r="L117" s="20" t="s">
        <v>25</v>
      </c>
      <c r="M117" s="20" t="s">
        <v>25</v>
      </c>
      <c r="N117" s="20" t="s">
        <v>25</v>
      </c>
      <c r="O117" s="20" t="s">
        <v>25</v>
      </c>
      <c r="P117" s="20" t="s">
        <v>25</v>
      </c>
      <c r="Q117" s="20" t="s">
        <v>25</v>
      </c>
      <c r="R117" s="20" t="s">
        <v>25</v>
      </c>
    </row>
    <row r="118" customFormat="false" ht="12.75" hidden="true" customHeight="false" outlineLevel="0" collapsed="false">
      <c r="A118" s="19" t="s">
        <v>234</v>
      </c>
      <c r="B118" s="19"/>
      <c r="C118" s="21"/>
      <c r="D118" s="21"/>
      <c r="E118" s="21"/>
      <c r="F118" s="21"/>
      <c r="G118" s="21"/>
      <c r="H118" s="21"/>
      <c r="I118" s="21"/>
      <c r="J118" s="21"/>
      <c r="K118" s="21"/>
      <c r="L118" s="21"/>
      <c r="M118" s="21"/>
      <c r="N118" s="21"/>
      <c r="O118" s="21"/>
      <c r="P118" s="21"/>
      <c r="Q118" s="21"/>
      <c r="R118" s="21"/>
    </row>
    <row r="119" customFormat="false" ht="12.75" hidden="true" customHeight="false" outlineLevel="0" collapsed="false">
      <c r="A119" s="19" t="s">
        <v>235</v>
      </c>
      <c r="B119" s="19"/>
      <c r="C119" s="21"/>
      <c r="D119" s="21"/>
      <c r="E119" s="21"/>
      <c r="F119" s="21"/>
      <c r="G119" s="21"/>
      <c r="H119" s="21"/>
      <c r="I119" s="21"/>
      <c r="J119" s="21"/>
      <c r="K119" s="21"/>
      <c r="L119" s="21"/>
      <c r="M119" s="21"/>
      <c r="N119" s="21"/>
      <c r="O119" s="21"/>
      <c r="P119" s="21"/>
      <c r="Q119" s="21"/>
      <c r="R119" s="21"/>
    </row>
    <row r="120" customFormat="false" ht="12.75" hidden="true" customHeight="false" outlineLevel="0" collapsed="false">
      <c r="A120" s="22" t="s">
        <v>236</v>
      </c>
      <c r="B120" s="22"/>
      <c r="C120" s="23"/>
      <c r="D120" s="23"/>
      <c r="E120" s="23"/>
      <c r="F120" s="23"/>
      <c r="G120" s="23"/>
      <c r="H120" s="23"/>
      <c r="I120" s="23"/>
      <c r="J120" s="23"/>
      <c r="K120" s="23"/>
      <c r="L120" s="23"/>
      <c r="M120" s="23"/>
      <c r="N120" s="23"/>
      <c r="O120" s="23"/>
      <c r="P120" s="23"/>
      <c r="Q120" s="23"/>
      <c r="R120" s="23"/>
    </row>
    <row r="121" customFormat="false" ht="12.75" hidden="true" customHeight="false" outlineLevel="0" collapsed="false"/>
    <row r="123" customFormat="false" ht="12.75" hidden="false" customHeight="false" outlineLevel="0" collapsed="false">
      <c r="A123" s="17" t="s">
        <v>237</v>
      </c>
      <c r="B123" s="17" t="s">
        <v>23</v>
      </c>
      <c r="C123" s="24" t="n">
        <f aca="false">1+0.001*(Attenuation_Partition_Coefficient_Kd_Species_4)*(Attenuation_Dry_bulk_density)/(Hydrogeology_Porosity Hydrogeology!$C:$C)</f>
        <v>136</v>
      </c>
      <c r="D123" s="24" t="n">
        <f aca="false">1+0.001*(Attenuation_Partition_Coefficient_Kd_Species_4)*(Attenuation_Dry_bulk_density)/(Hydrogeology_Porosity Hydrogeology!$D:$D)</f>
        <v>494.448275862069</v>
      </c>
      <c r="E123" s="24" t="e">
        <f aca="false">1+0.001*(Attenuation_Partition_Coefficient_Kd_Species_4)*(Attenuation_Dry_bulk_density)/(Hydrogeology_Porosity Hydrogeology!$E:$E)</f>
        <v>#DIV/0!</v>
      </c>
      <c r="F123" s="24" t="e">
        <f aca="false">1+0.001*(Attenuation_Partition_Coefficient_Kd_Species_4)*(Attenuation_Dry_bulk_density)/(Hydrogeology_Porosity Hydrogeology!$F:$F)</f>
        <v>#DIV/0!</v>
      </c>
      <c r="G123" s="24" t="e">
        <f aca="false">1+0.001*(Attenuation_Partition_Coefficient_Kd_Species_4)*(Attenuation_Dry_bulk_density)/(Hydrogeology_Porosity Hydrogeology!$G:$G)</f>
        <v>#DIV/0!</v>
      </c>
      <c r="H123" s="24" t="e">
        <f aca="false">1+0.001*(Attenuation_Partition_Coefficient_Kd_Species_4)*(Attenuation_Dry_bulk_density)/(Hydrogeology_Porosity Hydrogeology!$H:$H)</f>
        <v>#DIV/0!</v>
      </c>
      <c r="I123" s="24" t="e">
        <f aca="false">1+0.001*(Attenuation_Partition_Coefficient_Kd_Species_4)*(Attenuation_Dry_bulk_density)/(Hydrogeology_Porosity Hydrogeology!$I:$I)</f>
        <v>#DIV/0!</v>
      </c>
      <c r="J123" s="24" t="e">
        <f aca="false">1+0.001*(Attenuation_Partition_Coefficient_Kd_Species_4)*(Attenuation_Dry_bulk_density)/(Hydrogeology_Porosity Hydrogeology!$J:$J)</f>
        <v>#DIV/0!</v>
      </c>
      <c r="K123" s="24" t="e">
        <f aca="false">1+0.001*(Attenuation_Partition_Coefficient_Kd_Species_4)*(Attenuation_Dry_bulk_density)/(Hydrogeology_Porosity Hydrogeology!$K:$K)</f>
        <v>#DIV/0!</v>
      </c>
      <c r="L123" s="24" t="e">
        <f aca="false">1+0.001*(Attenuation_Partition_Coefficient_Kd_Species_4)*(Attenuation_Dry_bulk_density)/(Hydrogeology_Porosity Hydrogeology!$L:$L)</f>
        <v>#DIV/0!</v>
      </c>
      <c r="M123" s="24" t="e">
        <f aca="false">1+0.001*(Attenuation_Partition_Coefficient_Kd_Species_4)*(Attenuation_Dry_bulk_density)/(Hydrogeology_Porosity Hydrogeology!$M:$M)</f>
        <v>#DIV/0!</v>
      </c>
      <c r="N123" s="24" t="e">
        <f aca="false">1+0.001*(Attenuation_Partition_Coefficient_Kd_Species_4)*(Attenuation_Dry_bulk_density)/(Hydrogeology_Porosity Hydrogeology!$N:$N)</f>
        <v>#DIV/0!</v>
      </c>
      <c r="O123" s="24" t="e">
        <f aca="false">1+0.001*(Attenuation_Partition_Coefficient_Kd_Species_4)*(Attenuation_Dry_bulk_density)/(Hydrogeology_Porosity Hydrogeology!$O:$O)</f>
        <v>#DIV/0!</v>
      </c>
      <c r="P123" s="24" t="e">
        <f aca="false">1+0.001*(Attenuation_Partition_Coefficient_Kd_Species_4)*(Attenuation_Dry_bulk_density)/(Hydrogeology_Porosity Hydrogeology!$P:$P)</f>
        <v>#DIV/0!</v>
      </c>
      <c r="Q123" s="24" t="e">
        <f aca="false">1+0.001*(Attenuation_Partition_Coefficient_Kd_Species_4)*(Attenuation_Dry_bulk_density)/(Hydrogeology_Porosity Hydrogeology!$Q:$Q)</f>
        <v>#DIV/0!</v>
      </c>
      <c r="R123" s="24" t="e">
        <f aca="false">1+0.001*(Attenuation_Partition_Coefficient_Kd_Species_4)*(Attenuation_Dry_bulk_density)/(Hydrogeology_Porosity Hydrogeology!$R:$R)</f>
        <v>#DIV/0!</v>
      </c>
    </row>
    <row r="124" customFormat="false" ht="12.75" hidden="true" customHeight="false" outlineLevel="0" collapsed="false">
      <c r="A124" s="19" t="s">
        <v>24</v>
      </c>
      <c r="B124" s="19"/>
      <c r="C124" s="20" t="s">
        <v>25</v>
      </c>
      <c r="D124" s="20" t="s">
        <v>25</v>
      </c>
      <c r="E124" s="20" t="s">
        <v>25</v>
      </c>
      <c r="F124" s="20" t="s">
        <v>25</v>
      </c>
      <c r="G124" s="20" t="s">
        <v>25</v>
      </c>
      <c r="H124" s="20" t="s">
        <v>25</v>
      </c>
      <c r="I124" s="20" t="s">
        <v>25</v>
      </c>
      <c r="J124" s="20" t="s">
        <v>25</v>
      </c>
      <c r="K124" s="20" t="s">
        <v>25</v>
      </c>
      <c r="L124" s="20" t="s">
        <v>25</v>
      </c>
      <c r="M124" s="20" t="s">
        <v>25</v>
      </c>
      <c r="N124" s="20" t="s">
        <v>25</v>
      </c>
      <c r="O124" s="20" t="s">
        <v>25</v>
      </c>
      <c r="P124" s="20" t="s">
        <v>25</v>
      </c>
      <c r="Q124" s="20" t="s">
        <v>25</v>
      </c>
      <c r="R124" s="20" t="s">
        <v>25</v>
      </c>
    </row>
    <row r="125" customFormat="false" ht="12.75" hidden="true" customHeight="false" outlineLevel="0" collapsed="false">
      <c r="A125" s="19" t="s">
        <v>238</v>
      </c>
      <c r="B125" s="19"/>
      <c r="C125" s="21"/>
      <c r="D125" s="21"/>
      <c r="E125" s="21"/>
      <c r="F125" s="21"/>
      <c r="G125" s="21"/>
      <c r="H125" s="21"/>
      <c r="I125" s="21"/>
      <c r="J125" s="21"/>
      <c r="K125" s="21"/>
      <c r="L125" s="21"/>
      <c r="M125" s="21"/>
      <c r="N125" s="21"/>
      <c r="O125" s="21"/>
      <c r="P125" s="21"/>
      <c r="Q125" s="21"/>
      <c r="R125" s="21"/>
    </row>
    <row r="126" customFormat="false" ht="12.75" hidden="true" customHeight="false" outlineLevel="0" collapsed="false">
      <c r="A126" s="19" t="s">
        <v>239</v>
      </c>
      <c r="B126" s="19"/>
      <c r="C126" s="21"/>
      <c r="D126" s="21"/>
      <c r="E126" s="21"/>
      <c r="F126" s="21"/>
      <c r="G126" s="21"/>
      <c r="H126" s="21"/>
      <c r="I126" s="21"/>
      <c r="J126" s="21"/>
      <c r="K126" s="21"/>
      <c r="L126" s="21"/>
      <c r="M126" s="21"/>
      <c r="N126" s="21"/>
      <c r="O126" s="21"/>
      <c r="P126" s="21"/>
      <c r="Q126" s="21"/>
      <c r="R126" s="21"/>
    </row>
    <row r="127" customFormat="false" ht="12.75" hidden="true" customHeight="false" outlineLevel="0" collapsed="false">
      <c r="A127" s="22" t="s">
        <v>240</v>
      </c>
      <c r="B127" s="22"/>
      <c r="C127" s="23"/>
      <c r="D127" s="23"/>
      <c r="E127" s="23"/>
      <c r="F127" s="23"/>
      <c r="G127" s="23"/>
      <c r="H127" s="23"/>
      <c r="I127" s="23"/>
      <c r="J127" s="23"/>
      <c r="K127" s="23"/>
      <c r="L127" s="23"/>
      <c r="M127" s="23"/>
      <c r="N127" s="23"/>
      <c r="O127" s="23"/>
      <c r="P127" s="23"/>
      <c r="Q127" s="23"/>
      <c r="R127" s="23"/>
    </row>
    <row r="128" customFormat="false" ht="12.75" hidden="true" customHeight="false" outlineLevel="0" collapsed="false"/>
    <row r="130" customFormat="false" ht="12.75" hidden="false" customHeight="false" outlineLevel="0" collapsed="false">
      <c r="A130" s="17" t="s">
        <v>241</v>
      </c>
      <c r="B130" s="17" t="s">
        <v>191</v>
      </c>
      <c r="C130" s="18" t="s">
        <v>192</v>
      </c>
      <c r="D130" s="18" t="s">
        <v>192</v>
      </c>
      <c r="E130" s="18" t="s">
        <v>192</v>
      </c>
      <c r="F130" s="18" t="s">
        <v>192</v>
      </c>
      <c r="G130" s="18" t="s">
        <v>192</v>
      </c>
      <c r="H130" s="18" t="s">
        <v>192</v>
      </c>
      <c r="I130" s="18" t="s">
        <v>192</v>
      </c>
      <c r="J130" s="18" t="s">
        <v>192</v>
      </c>
      <c r="K130" s="18" t="s">
        <v>192</v>
      </c>
      <c r="L130" s="18" t="s">
        <v>192</v>
      </c>
      <c r="M130" s="18" t="s">
        <v>192</v>
      </c>
      <c r="N130" s="18" t="s">
        <v>192</v>
      </c>
      <c r="O130" s="18" t="s">
        <v>192</v>
      </c>
      <c r="P130" s="18" t="s">
        <v>192</v>
      </c>
      <c r="Q130" s="18" t="s">
        <v>192</v>
      </c>
      <c r="R130" s="18" t="s">
        <v>192</v>
      </c>
    </row>
    <row r="131" customFormat="false" ht="12.75" hidden="true" customHeight="false" outlineLevel="0" collapsed="false">
      <c r="A131" s="19" t="s">
        <v>24</v>
      </c>
      <c r="B131" s="19"/>
      <c r="C131" s="20" t="s">
        <v>25</v>
      </c>
      <c r="D131" s="20" t="s">
        <v>25</v>
      </c>
      <c r="E131" s="20" t="s">
        <v>25</v>
      </c>
      <c r="F131" s="20" t="s">
        <v>25</v>
      </c>
      <c r="G131" s="20" t="s">
        <v>25</v>
      </c>
      <c r="H131" s="20" t="s">
        <v>25</v>
      </c>
      <c r="I131" s="20" t="s">
        <v>25</v>
      </c>
      <c r="J131" s="20" t="s">
        <v>25</v>
      </c>
      <c r="K131" s="20" t="s">
        <v>25</v>
      </c>
      <c r="L131" s="20" t="s">
        <v>25</v>
      </c>
      <c r="M131" s="20" t="s">
        <v>25</v>
      </c>
      <c r="N131" s="20" t="s">
        <v>25</v>
      </c>
      <c r="O131" s="20" t="s">
        <v>25</v>
      </c>
      <c r="P131" s="20" t="s">
        <v>25</v>
      </c>
      <c r="Q131" s="20" t="s">
        <v>25</v>
      </c>
      <c r="R131" s="20" t="s">
        <v>25</v>
      </c>
    </row>
    <row r="132" customFormat="false" ht="12.75" hidden="true" customHeight="false" outlineLevel="0" collapsed="false">
      <c r="A132" s="19" t="s">
        <v>242</v>
      </c>
      <c r="B132" s="19"/>
      <c r="C132" s="21"/>
      <c r="D132" s="21"/>
      <c r="E132" s="21"/>
      <c r="F132" s="21"/>
      <c r="G132" s="21"/>
      <c r="H132" s="21"/>
      <c r="I132" s="21"/>
      <c r="J132" s="21"/>
      <c r="K132" s="21"/>
      <c r="L132" s="21"/>
      <c r="M132" s="21"/>
      <c r="N132" s="21"/>
      <c r="O132" s="21"/>
      <c r="P132" s="21"/>
      <c r="Q132" s="21"/>
      <c r="R132" s="21"/>
    </row>
    <row r="133" customFormat="false" ht="12.75" hidden="true" customHeight="false" outlineLevel="0" collapsed="false">
      <c r="A133" s="19" t="s">
        <v>243</v>
      </c>
      <c r="B133" s="19"/>
      <c r="C133" s="21"/>
      <c r="D133" s="21"/>
      <c r="E133" s="21"/>
      <c r="F133" s="21"/>
      <c r="G133" s="21"/>
      <c r="H133" s="21"/>
      <c r="I133" s="21"/>
      <c r="J133" s="21"/>
      <c r="K133" s="21"/>
      <c r="L133" s="21"/>
      <c r="M133" s="21"/>
      <c r="N133" s="21"/>
      <c r="O133" s="21"/>
      <c r="P133" s="21"/>
      <c r="Q133" s="21"/>
      <c r="R133" s="21"/>
    </row>
    <row r="134" customFormat="false" ht="12.75" hidden="true" customHeight="false" outlineLevel="0" collapsed="false">
      <c r="A134" s="22" t="s">
        <v>244</v>
      </c>
      <c r="B134" s="22"/>
      <c r="C134" s="23"/>
      <c r="D134" s="23"/>
      <c r="E134" s="23"/>
      <c r="F134" s="23"/>
      <c r="G134" s="23"/>
      <c r="H134" s="23"/>
      <c r="I134" s="23"/>
      <c r="J134" s="23"/>
      <c r="K134" s="23"/>
      <c r="L134" s="23"/>
      <c r="M134" s="23"/>
      <c r="N134" s="23"/>
      <c r="O134" s="23"/>
      <c r="P134" s="23"/>
      <c r="Q134" s="23"/>
      <c r="R134" s="23"/>
    </row>
    <row r="135" customFormat="false" ht="12.75" hidden="true" customHeight="false" outlineLevel="0" collapsed="false"/>
    <row r="137" customFormat="false" ht="12.75" hidden="false" customHeight="false" outlineLevel="0" collapsed="false">
      <c r="A137" s="17" t="s">
        <v>245</v>
      </c>
      <c r="B137" s="17" t="s">
        <v>197</v>
      </c>
      <c r="C137" s="24" t="n">
        <f aca="false">IF((Attenuation_Half_Life_Species_4)&lt;&gt;"No Decay",LN(2)/((Attenuation_Half_Life_Species_4)*s_per_day),0)</f>
        <v>0</v>
      </c>
      <c r="D137" s="24" t="n">
        <f aca="false">IF((Attenuation_Half_Life_Species_4)&lt;&gt;"No Decay",LN(2)/((Attenuation_Half_Life_Species_4)*s_per_day),0)</f>
        <v>0</v>
      </c>
      <c r="E137" s="24" t="n">
        <f aca="false">IF((Attenuation_Half_Life_Species_4)&lt;&gt;"No Decay",LN(2)/((Attenuation_Half_Life_Species_4)*s_per_day),0)</f>
        <v>0</v>
      </c>
      <c r="F137" s="24" t="n">
        <f aca="false">IF((Attenuation_Half_Life_Species_4)&lt;&gt;"No Decay",LN(2)/((Attenuation_Half_Life_Species_4)*s_per_day),0)</f>
        <v>0</v>
      </c>
      <c r="G137" s="24" t="n">
        <f aca="false">IF((Attenuation_Half_Life_Species_4)&lt;&gt;"No Decay",LN(2)/((Attenuation_Half_Life_Species_4)*s_per_day),0)</f>
        <v>0</v>
      </c>
      <c r="H137" s="24" t="n">
        <f aca="false">IF((Attenuation_Half_Life_Species_4)&lt;&gt;"No Decay",LN(2)/((Attenuation_Half_Life_Species_4)*s_per_day),0)</f>
        <v>0</v>
      </c>
      <c r="I137" s="24" t="n">
        <f aca="false">IF((Attenuation_Half_Life_Species_4)&lt;&gt;"No Decay",LN(2)/((Attenuation_Half_Life_Species_4)*s_per_day),0)</f>
        <v>0</v>
      </c>
      <c r="J137" s="24" t="n">
        <f aca="false">IF((Attenuation_Half_Life_Species_4)&lt;&gt;"No Decay",LN(2)/((Attenuation_Half_Life_Species_4)*s_per_day),0)</f>
        <v>0</v>
      </c>
      <c r="K137" s="24" t="n">
        <f aca="false">IF((Attenuation_Half_Life_Species_4)&lt;&gt;"No Decay",LN(2)/((Attenuation_Half_Life_Species_4)*s_per_day),0)</f>
        <v>0</v>
      </c>
      <c r="L137" s="24" t="n">
        <f aca="false">IF((Attenuation_Half_Life_Species_4)&lt;&gt;"No Decay",LN(2)/((Attenuation_Half_Life_Species_4)*s_per_day),0)</f>
        <v>0</v>
      </c>
      <c r="M137" s="24" t="n">
        <f aca="false">IF((Attenuation_Half_Life_Species_4)&lt;&gt;"No Decay",LN(2)/((Attenuation_Half_Life_Species_4)*s_per_day),0)</f>
        <v>0</v>
      </c>
      <c r="N137" s="24" t="n">
        <f aca="false">IF((Attenuation_Half_Life_Species_4)&lt;&gt;"No Decay",LN(2)/((Attenuation_Half_Life_Species_4)*s_per_day),0)</f>
        <v>0</v>
      </c>
      <c r="O137" s="24" t="n">
        <f aca="false">IF((Attenuation_Half_Life_Species_4)&lt;&gt;"No Decay",LN(2)/((Attenuation_Half_Life_Species_4)*s_per_day),0)</f>
        <v>0</v>
      </c>
      <c r="P137" s="24" t="n">
        <f aca="false">IF((Attenuation_Half_Life_Species_4)&lt;&gt;"No Decay",LN(2)/((Attenuation_Half_Life_Species_4)*s_per_day),0)</f>
        <v>0</v>
      </c>
      <c r="Q137" s="24" t="n">
        <f aca="false">IF((Attenuation_Half_Life_Species_4)&lt;&gt;"No Decay",LN(2)/((Attenuation_Half_Life_Species_4)*s_per_day),0)</f>
        <v>0</v>
      </c>
      <c r="R137" s="24" t="n">
        <f aca="false">IF((Attenuation_Half_Life_Species_4)&lt;&gt;"No Decay",LN(2)/((Attenuation_Half_Life_Species_4)*s_per_day),0)</f>
        <v>0</v>
      </c>
    </row>
    <row r="138" customFormat="false" ht="12.75" hidden="true" customHeight="false" outlineLevel="0" collapsed="false">
      <c r="A138" s="19" t="s">
        <v>24</v>
      </c>
      <c r="B138" s="19"/>
      <c r="C138" s="20" t="s">
        <v>25</v>
      </c>
      <c r="D138" s="20" t="s">
        <v>25</v>
      </c>
      <c r="E138" s="20" t="s">
        <v>25</v>
      </c>
      <c r="F138" s="20" t="s">
        <v>25</v>
      </c>
      <c r="G138" s="20" t="s">
        <v>25</v>
      </c>
      <c r="H138" s="20" t="s">
        <v>25</v>
      </c>
      <c r="I138" s="20" t="s">
        <v>25</v>
      </c>
      <c r="J138" s="20" t="s">
        <v>25</v>
      </c>
      <c r="K138" s="20" t="s">
        <v>25</v>
      </c>
      <c r="L138" s="20" t="s">
        <v>25</v>
      </c>
      <c r="M138" s="20" t="s">
        <v>25</v>
      </c>
      <c r="N138" s="20" t="s">
        <v>25</v>
      </c>
      <c r="O138" s="20" t="s">
        <v>25</v>
      </c>
      <c r="P138" s="20" t="s">
        <v>25</v>
      </c>
      <c r="Q138" s="20" t="s">
        <v>25</v>
      </c>
      <c r="R138" s="20" t="s">
        <v>25</v>
      </c>
    </row>
    <row r="139" customFormat="false" ht="12.75" hidden="true" customHeight="false" outlineLevel="0" collapsed="false">
      <c r="A139" s="19" t="s">
        <v>246</v>
      </c>
      <c r="B139" s="19"/>
      <c r="C139" s="21"/>
      <c r="D139" s="21"/>
      <c r="E139" s="21"/>
      <c r="F139" s="21"/>
      <c r="G139" s="21"/>
      <c r="H139" s="21"/>
      <c r="I139" s="21"/>
      <c r="J139" s="21"/>
      <c r="K139" s="21"/>
      <c r="L139" s="21"/>
      <c r="M139" s="21"/>
      <c r="N139" s="21"/>
      <c r="O139" s="21"/>
      <c r="P139" s="21"/>
      <c r="Q139" s="21"/>
      <c r="R139" s="21"/>
    </row>
    <row r="140" customFormat="false" ht="12.75" hidden="true" customHeight="false" outlineLevel="0" collapsed="false">
      <c r="A140" s="19" t="s">
        <v>247</v>
      </c>
      <c r="B140" s="19"/>
      <c r="C140" s="21"/>
      <c r="D140" s="21"/>
      <c r="E140" s="21"/>
      <c r="F140" s="21"/>
      <c r="G140" s="21"/>
      <c r="H140" s="21"/>
      <c r="I140" s="21"/>
      <c r="J140" s="21"/>
      <c r="K140" s="21"/>
      <c r="L140" s="21"/>
      <c r="M140" s="21"/>
      <c r="N140" s="21"/>
      <c r="O140" s="21"/>
      <c r="P140" s="21"/>
      <c r="Q140" s="21"/>
      <c r="R140" s="21"/>
    </row>
    <row r="141" customFormat="false" ht="12.75" hidden="true" customHeight="false" outlineLevel="0" collapsed="false">
      <c r="A141" s="22" t="s">
        <v>248</v>
      </c>
      <c r="B141" s="22"/>
      <c r="C141" s="23"/>
      <c r="D141" s="23"/>
      <c r="E141" s="23"/>
      <c r="F141" s="23"/>
      <c r="G141" s="23"/>
      <c r="H141" s="23"/>
      <c r="I141" s="23"/>
      <c r="J141" s="23"/>
      <c r="K141" s="23"/>
      <c r="L141" s="23"/>
      <c r="M141" s="23"/>
      <c r="N141" s="23"/>
      <c r="O141" s="23"/>
      <c r="P141" s="23"/>
      <c r="Q141" s="23"/>
      <c r="R141" s="23"/>
    </row>
    <row r="142" customFormat="false" ht="12.75" hidden="true" customHeight="false" outlineLevel="0" collapsed="false"/>
    <row r="144" customFormat="false" ht="12.75" hidden="false" customHeight="false" outlineLevel="0" collapsed="false">
      <c r="A144" s="39" t="str">
        <f aca="false">IF((Contaminants_Source_determinand_names Contaminants_Species5)=0,"Undefined",(Contaminants_Source_determinand_names Contaminants_Species5))</f>
        <v>Mercury</v>
      </c>
    </row>
    <row r="146" customFormat="false" ht="12.75" hidden="false" customHeight="false" outlineLevel="0" collapsed="false">
      <c r="A146" s="17" t="s">
        <v>249</v>
      </c>
      <c r="B146" s="17" t="s">
        <v>67</v>
      </c>
      <c r="C146" s="40" t="n">
        <v>2142.5</v>
      </c>
      <c r="D146" s="40" t="n">
        <v>2142.5</v>
      </c>
      <c r="E146" s="24" t="n">
        <f aca="false">(Attenuation_Fraction_organic_carbon)*(Contaminants_Organic_Carbon_Water_Partition_Coefficient_Koc Contaminants_Species5)</f>
        <v>0</v>
      </c>
      <c r="F146" s="24" t="n">
        <f aca="false">(Attenuation_Fraction_organic_carbon)*(Contaminants_Organic_Carbon_Water_Partition_Coefficient_Koc Contaminants_Species5)</f>
        <v>0</v>
      </c>
      <c r="G146" s="24" t="n">
        <f aca="false">(Attenuation_Fraction_organic_carbon)*(Contaminants_Organic_Carbon_Water_Partition_Coefficient_Koc Contaminants_Species5)</f>
        <v>0</v>
      </c>
      <c r="H146" s="24" t="n">
        <f aca="false">(Attenuation_Fraction_organic_carbon)*(Contaminants_Organic_Carbon_Water_Partition_Coefficient_Koc Contaminants_Species5)</f>
        <v>0</v>
      </c>
      <c r="I146" s="24" t="n">
        <f aca="false">(Attenuation_Fraction_organic_carbon)*(Contaminants_Organic_Carbon_Water_Partition_Coefficient_Koc Contaminants_Species5)</f>
        <v>0</v>
      </c>
      <c r="J146" s="24" t="n">
        <f aca="false">(Attenuation_Fraction_organic_carbon)*(Contaminants_Organic_Carbon_Water_Partition_Coefficient_Koc Contaminants_Species5)</f>
        <v>0</v>
      </c>
      <c r="K146" s="24" t="n">
        <f aca="false">(Attenuation_Fraction_organic_carbon)*(Contaminants_Organic_Carbon_Water_Partition_Coefficient_Koc Contaminants_Species5)</f>
        <v>0</v>
      </c>
      <c r="L146" s="24" t="n">
        <f aca="false">(Attenuation_Fraction_organic_carbon)*(Contaminants_Organic_Carbon_Water_Partition_Coefficient_Koc Contaminants_Species5)</f>
        <v>0</v>
      </c>
      <c r="M146" s="24" t="n">
        <f aca="false">(Attenuation_Fraction_organic_carbon)*(Contaminants_Organic_Carbon_Water_Partition_Coefficient_Koc Contaminants_Species5)</f>
        <v>0</v>
      </c>
      <c r="N146" s="24" t="n">
        <f aca="false">(Attenuation_Fraction_organic_carbon)*(Contaminants_Organic_Carbon_Water_Partition_Coefficient_Koc Contaminants_Species5)</f>
        <v>0</v>
      </c>
      <c r="O146" s="24" t="n">
        <f aca="false">(Attenuation_Fraction_organic_carbon)*(Contaminants_Organic_Carbon_Water_Partition_Coefficient_Koc Contaminants_Species5)</f>
        <v>0</v>
      </c>
      <c r="P146" s="24" t="n">
        <f aca="false">(Attenuation_Fraction_organic_carbon)*(Contaminants_Organic_Carbon_Water_Partition_Coefficient_Koc Contaminants_Species5)</f>
        <v>0</v>
      </c>
      <c r="Q146" s="24" t="n">
        <f aca="false">(Attenuation_Fraction_organic_carbon)*(Contaminants_Organic_Carbon_Water_Partition_Coefficient_Koc Contaminants_Species5)</f>
        <v>0</v>
      </c>
      <c r="R146" s="24" t="n">
        <f aca="false">(Attenuation_Fraction_organic_carbon)*(Contaminants_Organic_Carbon_Water_Partition_Coefficient_Koc Contaminants_Species5)</f>
        <v>0</v>
      </c>
    </row>
    <row r="147" customFormat="false" ht="12.75" hidden="true" customHeight="false" outlineLevel="0" collapsed="false">
      <c r="A147" s="19" t="s">
        <v>24</v>
      </c>
      <c r="B147" s="19"/>
      <c r="C147" s="20" t="s">
        <v>25</v>
      </c>
      <c r="D147" s="20" t="s">
        <v>25</v>
      </c>
      <c r="E147" s="20" t="s">
        <v>25</v>
      </c>
      <c r="F147" s="20" t="s">
        <v>25</v>
      </c>
      <c r="G147" s="20" t="s">
        <v>25</v>
      </c>
      <c r="H147" s="20" t="s">
        <v>25</v>
      </c>
      <c r="I147" s="20" t="s">
        <v>25</v>
      </c>
      <c r="J147" s="20" t="s">
        <v>25</v>
      </c>
      <c r="K147" s="20" t="s">
        <v>25</v>
      </c>
      <c r="L147" s="20" t="s">
        <v>25</v>
      </c>
      <c r="M147" s="20" t="s">
        <v>25</v>
      </c>
      <c r="N147" s="20" t="s">
        <v>25</v>
      </c>
      <c r="O147" s="20" t="s">
        <v>25</v>
      </c>
      <c r="P147" s="20" t="s">
        <v>25</v>
      </c>
      <c r="Q147" s="20" t="s">
        <v>25</v>
      </c>
      <c r="R147" s="20" t="s">
        <v>25</v>
      </c>
    </row>
    <row r="148" customFormat="false" ht="12.75" hidden="true" customHeight="false" outlineLevel="0" collapsed="false">
      <c r="A148" s="19" t="s">
        <v>250</v>
      </c>
      <c r="B148" s="19"/>
      <c r="C148" s="21"/>
      <c r="D148" s="21"/>
      <c r="E148" s="21"/>
      <c r="F148" s="21"/>
      <c r="G148" s="21"/>
      <c r="H148" s="21"/>
      <c r="I148" s="21"/>
      <c r="J148" s="21"/>
      <c r="K148" s="21"/>
      <c r="L148" s="21"/>
      <c r="M148" s="21"/>
      <c r="N148" s="21"/>
      <c r="O148" s="21"/>
      <c r="P148" s="21"/>
      <c r="Q148" s="21"/>
      <c r="R148" s="21"/>
    </row>
    <row r="149" customFormat="false" ht="12.75" hidden="true" customHeight="false" outlineLevel="0" collapsed="false">
      <c r="A149" s="19" t="s">
        <v>251</v>
      </c>
      <c r="B149" s="19"/>
      <c r="C149" s="21"/>
      <c r="D149" s="21"/>
      <c r="E149" s="21"/>
      <c r="F149" s="21"/>
      <c r="G149" s="21"/>
      <c r="H149" s="21"/>
      <c r="I149" s="21"/>
      <c r="J149" s="21"/>
      <c r="K149" s="21"/>
      <c r="L149" s="21"/>
      <c r="M149" s="21"/>
      <c r="N149" s="21"/>
      <c r="O149" s="21"/>
      <c r="P149" s="21"/>
      <c r="Q149" s="21"/>
      <c r="R149" s="21"/>
    </row>
    <row r="150" customFormat="false" ht="12.75" hidden="true" customHeight="false" outlineLevel="0" collapsed="false">
      <c r="A150" s="22" t="s">
        <v>252</v>
      </c>
      <c r="B150" s="22"/>
      <c r="C150" s="23"/>
      <c r="D150" s="23"/>
      <c r="E150" s="23"/>
      <c r="F150" s="23"/>
      <c r="G150" s="23"/>
      <c r="H150" s="23"/>
      <c r="I150" s="23"/>
      <c r="J150" s="23"/>
      <c r="K150" s="23"/>
      <c r="L150" s="23"/>
      <c r="M150" s="23"/>
      <c r="N150" s="23"/>
      <c r="O150" s="23"/>
      <c r="P150" s="23"/>
      <c r="Q150" s="23"/>
      <c r="R150" s="23"/>
    </row>
    <row r="151" customFormat="false" ht="12.75" hidden="true" customHeight="false" outlineLevel="0" collapsed="false"/>
    <row r="153" customFormat="false" ht="12.75" hidden="false" customHeight="false" outlineLevel="0" collapsed="false">
      <c r="A153" s="17" t="s">
        <v>253</v>
      </c>
      <c r="B153" s="17" t="s">
        <v>23</v>
      </c>
      <c r="C153" s="24" t="n">
        <f aca="false">1+0.001*(Attenuation_Partition_Coefficient_Kd_Species_5)*(Attenuation_Dry_bulk_density)/(Hydrogeology_Porosity Hydrogeology!$C:$C)</f>
        <v>10713.5</v>
      </c>
      <c r="D153" s="24" t="n">
        <f aca="false">1+0.001*(Attenuation_Partition_Coefficient_Kd_Species_5)*(Attenuation_Dry_bulk_density)/(Hydrogeology_Porosity Hydrogeology!$D:$D)</f>
        <v>39157.0344827586</v>
      </c>
      <c r="E153" s="24" t="e">
        <f aca="false">1+0.001*(Attenuation_Partition_Coefficient_Kd_Species_5)*(Attenuation_Dry_bulk_density)/(Hydrogeology_Porosity Hydrogeology!$E:$E)</f>
        <v>#DIV/0!</v>
      </c>
      <c r="F153" s="24" t="e">
        <f aca="false">1+0.001*(Attenuation_Partition_Coefficient_Kd_Species_5)*(Attenuation_Dry_bulk_density)/(Hydrogeology_Porosity Hydrogeology!$F:$F)</f>
        <v>#DIV/0!</v>
      </c>
      <c r="G153" s="24" t="e">
        <f aca="false">1+0.001*(Attenuation_Partition_Coefficient_Kd_Species_5)*(Attenuation_Dry_bulk_density)/(Hydrogeology_Porosity Hydrogeology!$G:$G)</f>
        <v>#DIV/0!</v>
      </c>
      <c r="H153" s="24" t="e">
        <f aca="false">1+0.001*(Attenuation_Partition_Coefficient_Kd_Species_5)*(Attenuation_Dry_bulk_density)/(Hydrogeology_Porosity Hydrogeology!$H:$H)</f>
        <v>#DIV/0!</v>
      </c>
      <c r="I153" s="24" t="e">
        <f aca="false">1+0.001*(Attenuation_Partition_Coefficient_Kd_Species_5)*(Attenuation_Dry_bulk_density)/(Hydrogeology_Porosity Hydrogeology!$I:$I)</f>
        <v>#DIV/0!</v>
      </c>
      <c r="J153" s="24" t="e">
        <f aca="false">1+0.001*(Attenuation_Partition_Coefficient_Kd_Species_5)*(Attenuation_Dry_bulk_density)/(Hydrogeology_Porosity Hydrogeology!$J:$J)</f>
        <v>#DIV/0!</v>
      </c>
      <c r="K153" s="24" t="e">
        <f aca="false">1+0.001*(Attenuation_Partition_Coefficient_Kd_Species_5)*(Attenuation_Dry_bulk_density)/(Hydrogeology_Porosity Hydrogeology!$K:$K)</f>
        <v>#DIV/0!</v>
      </c>
      <c r="L153" s="24" t="e">
        <f aca="false">1+0.001*(Attenuation_Partition_Coefficient_Kd_Species_5)*(Attenuation_Dry_bulk_density)/(Hydrogeology_Porosity Hydrogeology!$L:$L)</f>
        <v>#DIV/0!</v>
      </c>
      <c r="M153" s="24" t="e">
        <f aca="false">1+0.001*(Attenuation_Partition_Coefficient_Kd_Species_5)*(Attenuation_Dry_bulk_density)/(Hydrogeology_Porosity Hydrogeology!$M:$M)</f>
        <v>#DIV/0!</v>
      </c>
      <c r="N153" s="24" t="e">
        <f aca="false">1+0.001*(Attenuation_Partition_Coefficient_Kd_Species_5)*(Attenuation_Dry_bulk_density)/(Hydrogeology_Porosity Hydrogeology!$N:$N)</f>
        <v>#DIV/0!</v>
      </c>
      <c r="O153" s="24" t="e">
        <f aca="false">1+0.001*(Attenuation_Partition_Coefficient_Kd_Species_5)*(Attenuation_Dry_bulk_density)/(Hydrogeology_Porosity Hydrogeology!$O:$O)</f>
        <v>#DIV/0!</v>
      </c>
      <c r="P153" s="24" t="e">
        <f aca="false">1+0.001*(Attenuation_Partition_Coefficient_Kd_Species_5)*(Attenuation_Dry_bulk_density)/(Hydrogeology_Porosity Hydrogeology!$P:$P)</f>
        <v>#DIV/0!</v>
      </c>
      <c r="Q153" s="24" t="e">
        <f aca="false">1+0.001*(Attenuation_Partition_Coefficient_Kd_Species_5)*(Attenuation_Dry_bulk_density)/(Hydrogeology_Porosity Hydrogeology!$Q:$Q)</f>
        <v>#DIV/0!</v>
      </c>
      <c r="R153" s="24" t="e">
        <f aca="false">1+0.001*(Attenuation_Partition_Coefficient_Kd_Species_5)*(Attenuation_Dry_bulk_density)/(Hydrogeology_Porosity Hydrogeology!$R:$R)</f>
        <v>#DIV/0!</v>
      </c>
    </row>
    <row r="154" customFormat="false" ht="12.75" hidden="true" customHeight="false" outlineLevel="0" collapsed="false">
      <c r="A154" s="19" t="s">
        <v>24</v>
      </c>
      <c r="B154" s="19"/>
      <c r="C154" s="20" t="s">
        <v>25</v>
      </c>
      <c r="D154" s="20" t="s">
        <v>25</v>
      </c>
      <c r="E154" s="20" t="s">
        <v>25</v>
      </c>
      <c r="F154" s="20" t="s">
        <v>25</v>
      </c>
      <c r="G154" s="20" t="s">
        <v>25</v>
      </c>
      <c r="H154" s="20" t="s">
        <v>25</v>
      </c>
      <c r="I154" s="20" t="s">
        <v>25</v>
      </c>
      <c r="J154" s="20" t="s">
        <v>25</v>
      </c>
      <c r="K154" s="20" t="s">
        <v>25</v>
      </c>
      <c r="L154" s="20" t="s">
        <v>25</v>
      </c>
      <c r="M154" s="20" t="s">
        <v>25</v>
      </c>
      <c r="N154" s="20" t="s">
        <v>25</v>
      </c>
      <c r="O154" s="20" t="s">
        <v>25</v>
      </c>
      <c r="P154" s="20" t="s">
        <v>25</v>
      </c>
      <c r="Q154" s="20" t="s">
        <v>25</v>
      </c>
      <c r="R154" s="20" t="s">
        <v>25</v>
      </c>
    </row>
    <row r="155" customFormat="false" ht="12.75" hidden="true" customHeight="false" outlineLevel="0" collapsed="false">
      <c r="A155" s="19" t="s">
        <v>254</v>
      </c>
      <c r="B155" s="19"/>
      <c r="C155" s="21"/>
      <c r="D155" s="21"/>
      <c r="E155" s="21"/>
      <c r="F155" s="21"/>
      <c r="G155" s="21"/>
      <c r="H155" s="21"/>
      <c r="I155" s="21"/>
      <c r="J155" s="21"/>
      <c r="K155" s="21"/>
      <c r="L155" s="21"/>
      <c r="M155" s="21"/>
      <c r="N155" s="21"/>
      <c r="O155" s="21"/>
      <c r="P155" s="21"/>
      <c r="Q155" s="21"/>
      <c r="R155" s="21"/>
    </row>
    <row r="156" customFormat="false" ht="12.75" hidden="true" customHeight="false" outlineLevel="0" collapsed="false">
      <c r="A156" s="19" t="s">
        <v>255</v>
      </c>
      <c r="B156" s="19"/>
      <c r="C156" s="21"/>
      <c r="D156" s="21"/>
      <c r="E156" s="21"/>
      <c r="F156" s="21"/>
      <c r="G156" s="21"/>
      <c r="H156" s="21"/>
      <c r="I156" s="21"/>
      <c r="J156" s="21"/>
      <c r="K156" s="21"/>
      <c r="L156" s="21"/>
      <c r="M156" s="21"/>
      <c r="N156" s="21"/>
      <c r="O156" s="21"/>
      <c r="P156" s="21"/>
      <c r="Q156" s="21"/>
      <c r="R156" s="21"/>
    </row>
    <row r="157" customFormat="false" ht="12.75" hidden="true" customHeight="false" outlineLevel="0" collapsed="false">
      <c r="A157" s="22" t="s">
        <v>256</v>
      </c>
      <c r="B157" s="22"/>
      <c r="C157" s="23"/>
      <c r="D157" s="23"/>
      <c r="E157" s="23"/>
      <c r="F157" s="23"/>
      <c r="G157" s="23"/>
      <c r="H157" s="23"/>
      <c r="I157" s="23"/>
      <c r="J157" s="23"/>
      <c r="K157" s="23"/>
      <c r="L157" s="23"/>
      <c r="M157" s="23"/>
      <c r="N157" s="23"/>
      <c r="O157" s="23"/>
      <c r="P157" s="23"/>
      <c r="Q157" s="23"/>
      <c r="R157" s="23"/>
    </row>
    <row r="158" customFormat="false" ht="12.75" hidden="true" customHeight="false" outlineLevel="0" collapsed="false"/>
    <row r="160" customFormat="false" ht="12.75" hidden="false" customHeight="false" outlineLevel="0" collapsed="false">
      <c r="A160" s="17" t="s">
        <v>257</v>
      </c>
      <c r="B160" s="17" t="s">
        <v>191</v>
      </c>
      <c r="C160" s="18" t="s">
        <v>192</v>
      </c>
      <c r="D160" s="18" t="s">
        <v>192</v>
      </c>
      <c r="E160" s="18" t="s">
        <v>192</v>
      </c>
      <c r="F160" s="18" t="s">
        <v>192</v>
      </c>
      <c r="G160" s="18" t="s">
        <v>192</v>
      </c>
      <c r="H160" s="18" t="s">
        <v>192</v>
      </c>
      <c r="I160" s="18" t="s">
        <v>192</v>
      </c>
      <c r="J160" s="18" t="s">
        <v>192</v>
      </c>
      <c r="K160" s="18" t="s">
        <v>192</v>
      </c>
      <c r="L160" s="18" t="s">
        <v>192</v>
      </c>
      <c r="M160" s="18" t="s">
        <v>192</v>
      </c>
      <c r="N160" s="18" t="s">
        <v>192</v>
      </c>
      <c r="O160" s="18" t="s">
        <v>192</v>
      </c>
      <c r="P160" s="18" t="s">
        <v>192</v>
      </c>
      <c r="Q160" s="18" t="s">
        <v>192</v>
      </c>
      <c r="R160" s="18" t="s">
        <v>192</v>
      </c>
    </row>
    <row r="161" customFormat="false" ht="12.75" hidden="true" customHeight="false" outlineLevel="0" collapsed="false">
      <c r="A161" s="19" t="s">
        <v>24</v>
      </c>
      <c r="B161" s="19"/>
      <c r="C161" s="20" t="s">
        <v>25</v>
      </c>
      <c r="D161" s="20" t="s">
        <v>25</v>
      </c>
      <c r="E161" s="20" t="s">
        <v>25</v>
      </c>
      <c r="F161" s="20" t="s">
        <v>25</v>
      </c>
      <c r="G161" s="20" t="s">
        <v>25</v>
      </c>
      <c r="H161" s="20" t="s">
        <v>25</v>
      </c>
      <c r="I161" s="20" t="s">
        <v>25</v>
      </c>
      <c r="J161" s="20" t="s">
        <v>25</v>
      </c>
      <c r="K161" s="20" t="s">
        <v>25</v>
      </c>
      <c r="L161" s="20" t="s">
        <v>25</v>
      </c>
      <c r="M161" s="20" t="s">
        <v>25</v>
      </c>
      <c r="N161" s="20" t="s">
        <v>25</v>
      </c>
      <c r="O161" s="20" t="s">
        <v>25</v>
      </c>
      <c r="P161" s="20" t="s">
        <v>25</v>
      </c>
      <c r="Q161" s="20" t="s">
        <v>25</v>
      </c>
      <c r="R161" s="20" t="s">
        <v>25</v>
      </c>
    </row>
    <row r="162" customFormat="false" ht="12.75" hidden="true" customHeight="false" outlineLevel="0" collapsed="false">
      <c r="A162" s="19" t="s">
        <v>258</v>
      </c>
      <c r="B162" s="19"/>
      <c r="C162" s="21"/>
      <c r="D162" s="21"/>
      <c r="E162" s="21"/>
      <c r="F162" s="21"/>
      <c r="G162" s="21"/>
      <c r="H162" s="21"/>
      <c r="I162" s="21"/>
      <c r="J162" s="21"/>
      <c r="K162" s="21"/>
      <c r="L162" s="21"/>
      <c r="M162" s="21"/>
      <c r="N162" s="21"/>
      <c r="O162" s="21"/>
      <c r="P162" s="21"/>
      <c r="Q162" s="21"/>
      <c r="R162" s="21"/>
    </row>
    <row r="163" customFormat="false" ht="12.75" hidden="true" customHeight="false" outlineLevel="0" collapsed="false">
      <c r="A163" s="19" t="s">
        <v>259</v>
      </c>
      <c r="B163" s="19"/>
      <c r="C163" s="21"/>
      <c r="D163" s="21"/>
      <c r="E163" s="21"/>
      <c r="F163" s="21"/>
      <c r="G163" s="21"/>
      <c r="H163" s="21"/>
      <c r="I163" s="21"/>
      <c r="J163" s="21"/>
      <c r="K163" s="21"/>
      <c r="L163" s="21"/>
      <c r="M163" s="21"/>
      <c r="N163" s="21"/>
      <c r="O163" s="21"/>
      <c r="P163" s="21"/>
      <c r="Q163" s="21"/>
      <c r="R163" s="21"/>
    </row>
    <row r="164" customFormat="false" ht="12.75" hidden="true" customHeight="false" outlineLevel="0" collapsed="false">
      <c r="A164" s="22" t="s">
        <v>260</v>
      </c>
      <c r="B164" s="22"/>
      <c r="C164" s="23"/>
      <c r="D164" s="23"/>
      <c r="E164" s="23"/>
      <c r="F164" s="23"/>
      <c r="G164" s="23"/>
      <c r="H164" s="23"/>
      <c r="I164" s="23"/>
      <c r="J164" s="23"/>
      <c r="K164" s="23"/>
      <c r="L164" s="23"/>
      <c r="M164" s="23"/>
      <c r="N164" s="23"/>
      <c r="O164" s="23"/>
      <c r="P164" s="23"/>
      <c r="Q164" s="23"/>
      <c r="R164" s="23"/>
    </row>
    <row r="165" customFormat="false" ht="12.75" hidden="true" customHeight="false" outlineLevel="0" collapsed="false"/>
    <row r="167" customFormat="false" ht="12.75" hidden="false" customHeight="false" outlineLevel="0" collapsed="false">
      <c r="A167" s="17" t="s">
        <v>261</v>
      </c>
      <c r="B167" s="17" t="s">
        <v>197</v>
      </c>
      <c r="C167" s="24" t="n">
        <f aca="false">IF((Attenuation_Half_Life_Species_5)&lt;&gt;"No Decay",LN(2)/((Attenuation_Half_Life_Species_5)*s_per_day),0)</f>
        <v>0</v>
      </c>
      <c r="D167" s="24" t="n">
        <f aca="false">IF((Attenuation_Half_Life_Species_5)&lt;&gt;"No Decay",LN(2)/((Attenuation_Half_Life_Species_5)*s_per_day),0)</f>
        <v>0</v>
      </c>
      <c r="E167" s="24" t="n">
        <f aca="false">IF((Attenuation_Half_Life_Species_5)&lt;&gt;"No Decay",LN(2)/((Attenuation_Half_Life_Species_5)*s_per_day),0)</f>
        <v>0</v>
      </c>
      <c r="F167" s="24" t="n">
        <f aca="false">IF((Attenuation_Half_Life_Species_5)&lt;&gt;"No Decay",LN(2)/((Attenuation_Half_Life_Species_5)*s_per_day),0)</f>
        <v>0</v>
      </c>
      <c r="G167" s="24" t="n">
        <f aca="false">IF((Attenuation_Half_Life_Species_5)&lt;&gt;"No Decay",LN(2)/((Attenuation_Half_Life_Species_5)*s_per_day),0)</f>
        <v>0</v>
      </c>
      <c r="H167" s="24" t="n">
        <f aca="false">IF((Attenuation_Half_Life_Species_5)&lt;&gt;"No Decay",LN(2)/((Attenuation_Half_Life_Species_5)*s_per_day),0)</f>
        <v>0</v>
      </c>
      <c r="I167" s="24" t="n">
        <f aca="false">IF((Attenuation_Half_Life_Species_5)&lt;&gt;"No Decay",LN(2)/((Attenuation_Half_Life_Species_5)*s_per_day),0)</f>
        <v>0</v>
      </c>
      <c r="J167" s="24" t="n">
        <f aca="false">IF((Attenuation_Half_Life_Species_5)&lt;&gt;"No Decay",LN(2)/((Attenuation_Half_Life_Species_5)*s_per_day),0)</f>
        <v>0</v>
      </c>
      <c r="K167" s="24" t="n">
        <f aca="false">IF((Attenuation_Half_Life_Species_5)&lt;&gt;"No Decay",LN(2)/((Attenuation_Half_Life_Species_5)*s_per_day),0)</f>
        <v>0</v>
      </c>
      <c r="L167" s="24" t="n">
        <f aca="false">IF((Attenuation_Half_Life_Species_5)&lt;&gt;"No Decay",LN(2)/((Attenuation_Half_Life_Species_5)*s_per_day),0)</f>
        <v>0</v>
      </c>
      <c r="M167" s="24" t="n">
        <f aca="false">IF((Attenuation_Half_Life_Species_5)&lt;&gt;"No Decay",LN(2)/((Attenuation_Half_Life_Species_5)*s_per_day),0)</f>
        <v>0</v>
      </c>
      <c r="N167" s="24" t="n">
        <f aca="false">IF((Attenuation_Half_Life_Species_5)&lt;&gt;"No Decay",LN(2)/((Attenuation_Half_Life_Species_5)*s_per_day),0)</f>
        <v>0</v>
      </c>
      <c r="O167" s="24" t="n">
        <f aca="false">IF((Attenuation_Half_Life_Species_5)&lt;&gt;"No Decay",LN(2)/((Attenuation_Half_Life_Species_5)*s_per_day),0)</f>
        <v>0</v>
      </c>
      <c r="P167" s="24" t="n">
        <f aca="false">IF((Attenuation_Half_Life_Species_5)&lt;&gt;"No Decay",LN(2)/((Attenuation_Half_Life_Species_5)*s_per_day),0)</f>
        <v>0</v>
      </c>
      <c r="Q167" s="24" t="n">
        <f aca="false">IF((Attenuation_Half_Life_Species_5)&lt;&gt;"No Decay",LN(2)/((Attenuation_Half_Life_Species_5)*s_per_day),0)</f>
        <v>0</v>
      </c>
      <c r="R167" s="24" t="n">
        <f aca="false">IF((Attenuation_Half_Life_Species_5)&lt;&gt;"No Decay",LN(2)/((Attenuation_Half_Life_Species_5)*s_per_day),0)</f>
        <v>0</v>
      </c>
    </row>
    <row r="168" customFormat="false" ht="12.75" hidden="true" customHeight="false" outlineLevel="0" collapsed="false">
      <c r="A168" s="19" t="s">
        <v>24</v>
      </c>
      <c r="B168" s="19"/>
      <c r="C168" s="20" t="s">
        <v>25</v>
      </c>
      <c r="D168" s="20" t="s">
        <v>25</v>
      </c>
      <c r="E168" s="20" t="s">
        <v>25</v>
      </c>
      <c r="F168" s="20" t="s">
        <v>25</v>
      </c>
      <c r="G168" s="20" t="s">
        <v>25</v>
      </c>
      <c r="H168" s="20" t="s">
        <v>25</v>
      </c>
      <c r="I168" s="20" t="s">
        <v>25</v>
      </c>
      <c r="J168" s="20" t="s">
        <v>25</v>
      </c>
      <c r="K168" s="20" t="s">
        <v>25</v>
      </c>
      <c r="L168" s="20" t="s">
        <v>25</v>
      </c>
      <c r="M168" s="20" t="s">
        <v>25</v>
      </c>
      <c r="N168" s="20" t="s">
        <v>25</v>
      </c>
      <c r="O168" s="20" t="s">
        <v>25</v>
      </c>
      <c r="P168" s="20" t="s">
        <v>25</v>
      </c>
      <c r="Q168" s="20" t="s">
        <v>25</v>
      </c>
      <c r="R168" s="20" t="s">
        <v>25</v>
      </c>
    </row>
    <row r="169" customFormat="false" ht="12.75" hidden="true" customHeight="false" outlineLevel="0" collapsed="false">
      <c r="A169" s="19" t="s">
        <v>262</v>
      </c>
      <c r="B169" s="19"/>
      <c r="C169" s="21"/>
      <c r="D169" s="21"/>
      <c r="E169" s="21"/>
      <c r="F169" s="21"/>
      <c r="G169" s="21"/>
      <c r="H169" s="21"/>
      <c r="I169" s="21"/>
      <c r="J169" s="21"/>
      <c r="K169" s="21"/>
      <c r="L169" s="21"/>
      <c r="M169" s="21"/>
      <c r="N169" s="21"/>
      <c r="O169" s="21"/>
      <c r="P169" s="21"/>
      <c r="Q169" s="21"/>
      <c r="R169" s="21"/>
    </row>
    <row r="170" customFormat="false" ht="12.75" hidden="true" customHeight="false" outlineLevel="0" collapsed="false">
      <c r="A170" s="19" t="s">
        <v>263</v>
      </c>
      <c r="B170" s="19"/>
      <c r="C170" s="21"/>
      <c r="D170" s="21"/>
      <c r="E170" s="21"/>
      <c r="F170" s="21"/>
      <c r="G170" s="21"/>
      <c r="H170" s="21"/>
      <c r="I170" s="21"/>
      <c r="J170" s="21"/>
      <c r="K170" s="21"/>
      <c r="L170" s="21"/>
      <c r="M170" s="21"/>
      <c r="N170" s="21"/>
      <c r="O170" s="21"/>
      <c r="P170" s="21"/>
      <c r="Q170" s="21"/>
      <c r="R170" s="21"/>
    </row>
    <row r="171" customFormat="false" ht="12.75" hidden="true" customHeight="false" outlineLevel="0" collapsed="false">
      <c r="A171" s="22" t="s">
        <v>264</v>
      </c>
      <c r="B171" s="22"/>
      <c r="C171" s="23"/>
      <c r="D171" s="23"/>
      <c r="E171" s="23"/>
      <c r="F171" s="23"/>
      <c r="G171" s="23"/>
      <c r="H171" s="23"/>
      <c r="I171" s="23"/>
      <c r="J171" s="23"/>
      <c r="K171" s="23"/>
      <c r="L171" s="23"/>
      <c r="M171" s="23"/>
      <c r="N171" s="23"/>
      <c r="O171" s="23"/>
      <c r="P171" s="23"/>
      <c r="Q171" s="23"/>
      <c r="R171" s="23"/>
    </row>
    <row r="172" customFormat="false" ht="12.75" hidden="true" customHeight="false" outlineLevel="0" collapsed="false"/>
    <row r="174" customFormat="false" ht="12.75" hidden="false" customHeight="false" outlineLevel="0" collapsed="false">
      <c r="A174" s="39" t="str">
        <f aca="false">IF((Contaminants_Source_determinand_names Contaminants_Species6)=0,"Undefined",(Contaminants_Source_determinand_names Contaminants_Species6))</f>
        <v>Nickel</v>
      </c>
    </row>
    <row r="176" customFormat="false" ht="12.75" hidden="false" customHeight="false" outlineLevel="0" collapsed="false">
      <c r="A176" s="17" t="s">
        <v>265</v>
      </c>
      <c r="B176" s="17" t="s">
        <v>67</v>
      </c>
      <c r="C176" s="40" t="n">
        <v>410</v>
      </c>
      <c r="D176" s="40" t="n">
        <v>410</v>
      </c>
      <c r="E176" s="24" t="n">
        <f aca="false">(Attenuation_Fraction_organic_carbon)*(Contaminants_Organic_Carbon_Water_Partition_Coefficient_Koc Contaminants_Species6)</f>
        <v>0</v>
      </c>
      <c r="F176" s="24" t="n">
        <f aca="false">(Attenuation_Fraction_organic_carbon)*(Contaminants_Organic_Carbon_Water_Partition_Coefficient_Koc Contaminants_Species6)</f>
        <v>0</v>
      </c>
      <c r="G176" s="24" t="n">
        <f aca="false">(Attenuation_Fraction_organic_carbon)*(Contaminants_Organic_Carbon_Water_Partition_Coefficient_Koc Contaminants_Species6)</f>
        <v>0</v>
      </c>
      <c r="H176" s="24" t="n">
        <f aca="false">(Attenuation_Fraction_organic_carbon)*(Contaminants_Organic_Carbon_Water_Partition_Coefficient_Koc Contaminants_Species6)</f>
        <v>0</v>
      </c>
      <c r="I176" s="24" t="n">
        <f aca="false">(Attenuation_Fraction_organic_carbon)*(Contaminants_Organic_Carbon_Water_Partition_Coefficient_Koc Contaminants_Species6)</f>
        <v>0</v>
      </c>
      <c r="J176" s="24" t="n">
        <f aca="false">(Attenuation_Fraction_organic_carbon)*(Contaminants_Organic_Carbon_Water_Partition_Coefficient_Koc Contaminants_Species6)</f>
        <v>0</v>
      </c>
      <c r="K176" s="24" t="n">
        <f aca="false">(Attenuation_Fraction_organic_carbon)*(Contaminants_Organic_Carbon_Water_Partition_Coefficient_Koc Contaminants_Species6)</f>
        <v>0</v>
      </c>
      <c r="L176" s="24" t="n">
        <f aca="false">(Attenuation_Fraction_organic_carbon)*(Contaminants_Organic_Carbon_Water_Partition_Coefficient_Koc Contaminants_Species6)</f>
        <v>0</v>
      </c>
      <c r="M176" s="24" t="n">
        <f aca="false">(Attenuation_Fraction_organic_carbon)*(Contaminants_Organic_Carbon_Water_Partition_Coefficient_Koc Contaminants_Species6)</f>
        <v>0</v>
      </c>
      <c r="N176" s="24" t="n">
        <f aca="false">(Attenuation_Fraction_organic_carbon)*(Contaminants_Organic_Carbon_Water_Partition_Coefficient_Koc Contaminants_Species6)</f>
        <v>0</v>
      </c>
      <c r="O176" s="24" t="n">
        <f aca="false">(Attenuation_Fraction_organic_carbon)*(Contaminants_Organic_Carbon_Water_Partition_Coefficient_Koc Contaminants_Species6)</f>
        <v>0</v>
      </c>
      <c r="P176" s="24" t="n">
        <f aca="false">(Attenuation_Fraction_organic_carbon)*(Contaminants_Organic_Carbon_Water_Partition_Coefficient_Koc Contaminants_Species6)</f>
        <v>0</v>
      </c>
      <c r="Q176" s="24" t="n">
        <f aca="false">(Attenuation_Fraction_organic_carbon)*(Contaminants_Organic_Carbon_Water_Partition_Coefficient_Koc Contaminants_Species6)</f>
        <v>0</v>
      </c>
      <c r="R176" s="24" t="n">
        <f aca="false">(Attenuation_Fraction_organic_carbon)*(Contaminants_Organic_Carbon_Water_Partition_Coefficient_Koc Contaminants_Species6)</f>
        <v>0</v>
      </c>
    </row>
    <row r="177" customFormat="false" ht="12.75" hidden="true" customHeight="false" outlineLevel="0" collapsed="false">
      <c r="A177" s="19" t="s">
        <v>24</v>
      </c>
      <c r="B177" s="19"/>
      <c r="C177" s="20" t="s">
        <v>25</v>
      </c>
      <c r="D177" s="20" t="s">
        <v>25</v>
      </c>
      <c r="E177" s="20" t="s">
        <v>25</v>
      </c>
      <c r="F177" s="20" t="s">
        <v>25</v>
      </c>
      <c r="G177" s="20" t="s">
        <v>25</v>
      </c>
      <c r="H177" s="20" t="s">
        <v>25</v>
      </c>
      <c r="I177" s="20" t="s">
        <v>25</v>
      </c>
      <c r="J177" s="20" t="s">
        <v>25</v>
      </c>
      <c r="K177" s="20" t="s">
        <v>25</v>
      </c>
      <c r="L177" s="20" t="s">
        <v>25</v>
      </c>
      <c r="M177" s="20" t="s">
        <v>25</v>
      </c>
      <c r="N177" s="20" t="s">
        <v>25</v>
      </c>
      <c r="O177" s="20" t="s">
        <v>25</v>
      </c>
      <c r="P177" s="20" t="s">
        <v>25</v>
      </c>
      <c r="Q177" s="20" t="s">
        <v>25</v>
      </c>
      <c r="R177" s="20" t="s">
        <v>25</v>
      </c>
    </row>
    <row r="178" customFormat="false" ht="12.75" hidden="true" customHeight="false" outlineLevel="0" collapsed="false">
      <c r="A178" s="19" t="s">
        <v>266</v>
      </c>
      <c r="B178" s="19"/>
      <c r="C178" s="21"/>
      <c r="D178" s="21"/>
      <c r="E178" s="21"/>
      <c r="F178" s="21"/>
      <c r="G178" s="21"/>
      <c r="H178" s="21"/>
      <c r="I178" s="21"/>
      <c r="J178" s="21"/>
      <c r="K178" s="21"/>
      <c r="L178" s="21"/>
      <c r="M178" s="21"/>
      <c r="N178" s="21"/>
      <c r="O178" s="21"/>
      <c r="P178" s="21"/>
      <c r="Q178" s="21"/>
      <c r="R178" s="21"/>
    </row>
    <row r="179" customFormat="false" ht="12.75" hidden="true" customHeight="false" outlineLevel="0" collapsed="false">
      <c r="A179" s="19" t="s">
        <v>267</v>
      </c>
      <c r="B179" s="19"/>
      <c r="C179" s="21"/>
      <c r="D179" s="21"/>
      <c r="E179" s="21"/>
      <c r="F179" s="21"/>
      <c r="G179" s="21"/>
      <c r="H179" s="21"/>
      <c r="I179" s="21"/>
      <c r="J179" s="21"/>
      <c r="K179" s="21"/>
      <c r="L179" s="21"/>
      <c r="M179" s="21"/>
      <c r="N179" s="21"/>
      <c r="O179" s="21"/>
      <c r="P179" s="21"/>
      <c r="Q179" s="21"/>
      <c r="R179" s="21"/>
    </row>
    <row r="180" customFormat="false" ht="12.75" hidden="true" customHeight="false" outlineLevel="0" collapsed="false">
      <c r="A180" s="22" t="s">
        <v>268</v>
      </c>
      <c r="B180" s="22"/>
      <c r="C180" s="23"/>
      <c r="D180" s="23"/>
      <c r="E180" s="23"/>
      <c r="F180" s="23"/>
      <c r="G180" s="23"/>
      <c r="H180" s="23"/>
      <c r="I180" s="23"/>
      <c r="J180" s="23"/>
      <c r="K180" s="23"/>
      <c r="L180" s="23"/>
      <c r="M180" s="23"/>
      <c r="N180" s="23"/>
      <c r="O180" s="23"/>
      <c r="P180" s="23"/>
      <c r="Q180" s="23"/>
      <c r="R180" s="23"/>
    </row>
    <row r="181" customFormat="false" ht="12.75" hidden="true" customHeight="false" outlineLevel="0" collapsed="false"/>
    <row r="183" customFormat="false" ht="12.75" hidden="false" customHeight="false" outlineLevel="0" collapsed="false">
      <c r="A183" s="17" t="s">
        <v>269</v>
      </c>
      <c r="B183" s="17" t="s">
        <v>23</v>
      </c>
      <c r="C183" s="24" t="n">
        <f aca="false">1+0.001*(Attenuation_Partition_Coefficient_Kd_Species_6)*(Attenuation_Dry_bulk_density)/(Hydrogeology_Porosity Hydrogeology!$C:$C)</f>
        <v>2051</v>
      </c>
      <c r="D183" s="24" t="n">
        <f aca="false">1+0.001*(Attenuation_Partition_Coefficient_Kd_Species_6)*(Attenuation_Dry_bulk_density)/(Hydrogeology_Porosity Hydrogeology!$D:$D)</f>
        <v>7494.10344827586</v>
      </c>
      <c r="E183" s="24" t="e">
        <f aca="false">1+0.001*(Attenuation_Partition_Coefficient_Kd_Species_6)*(Attenuation_Dry_bulk_density)/(Hydrogeology_Porosity Hydrogeology!$E:$E)</f>
        <v>#DIV/0!</v>
      </c>
      <c r="F183" s="24" t="e">
        <f aca="false">1+0.001*(Attenuation_Partition_Coefficient_Kd_Species_6)*(Attenuation_Dry_bulk_density)/(Hydrogeology_Porosity Hydrogeology!$F:$F)</f>
        <v>#DIV/0!</v>
      </c>
      <c r="G183" s="24" t="e">
        <f aca="false">1+0.001*(Attenuation_Partition_Coefficient_Kd_Species_6)*(Attenuation_Dry_bulk_density)/(Hydrogeology_Porosity Hydrogeology!$G:$G)</f>
        <v>#DIV/0!</v>
      </c>
      <c r="H183" s="24" t="e">
        <f aca="false">1+0.001*(Attenuation_Partition_Coefficient_Kd_Species_6)*(Attenuation_Dry_bulk_density)/(Hydrogeology_Porosity Hydrogeology!$H:$H)</f>
        <v>#DIV/0!</v>
      </c>
      <c r="I183" s="24" t="e">
        <f aca="false">1+0.001*(Attenuation_Partition_Coefficient_Kd_Species_6)*(Attenuation_Dry_bulk_density)/(Hydrogeology_Porosity Hydrogeology!$I:$I)</f>
        <v>#DIV/0!</v>
      </c>
      <c r="J183" s="24" t="e">
        <f aca="false">1+0.001*(Attenuation_Partition_Coefficient_Kd_Species_6)*(Attenuation_Dry_bulk_density)/(Hydrogeology_Porosity Hydrogeology!$J:$J)</f>
        <v>#DIV/0!</v>
      </c>
      <c r="K183" s="24" t="e">
        <f aca="false">1+0.001*(Attenuation_Partition_Coefficient_Kd_Species_6)*(Attenuation_Dry_bulk_density)/(Hydrogeology_Porosity Hydrogeology!$K:$K)</f>
        <v>#DIV/0!</v>
      </c>
      <c r="L183" s="24" t="e">
        <f aca="false">1+0.001*(Attenuation_Partition_Coefficient_Kd_Species_6)*(Attenuation_Dry_bulk_density)/(Hydrogeology_Porosity Hydrogeology!$L:$L)</f>
        <v>#DIV/0!</v>
      </c>
      <c r="M183" s="24" t="e">
        <f aca="false">1+0.001*(Attenuation_Partition_Coefficient_Kd_Species_6)*(Attenuation_Dry_bulk_density)/(Hydrogeology_Porosity Hydrogeology!$M:$M)</f>
        <v>#DIV/0!</v>
      </c>
      <c r="N183" s="24" t="e">
        <f aca="false">1+0.001*(Attenuation_Partition_Coefficient_Kd_Species_6)*(Attenuation_Dry_bulk_density)/(Hydrogeology_Porosity Hydrogeology!$N:$N)</f>
        <v>#DIV/0!</v>
      </c>
      <c r="O183" s="24" t="e">
        <f aca="false">1+0.001*(Attenuation_Partition_Coefficient_Kd_Species_6)*(Attenuation_Dry_bulk_density)/(Hydrogeology_Porosity Hydrogeology!$O:$O)</f>
        <v>#DIV/0!</v>
      </c>
      <c r="P183" s="24" t="e">
        <f aca="false">1+0.001*(Attenuation_Partition_Coefficient_Kd_Species_6)*(Attenuation_Dry_bulk_density)/(Hydrogeology_Porosity Hydrogeology!$P:$P)</f>
        <v>#DIV/0!</v>
      </c>
      <c r="Q183" s="24" t="e">
        <f aca="false">1+0.001*(Attenuation_Partition_Coefficient_Kd_Species_6)*(Attenuation_Dry_bulk_density)/(Hydrogeology_Porosity Hydrogeology!$Q:$Q)</f>
        <v>#DIV/0!</v>
      </c>
      <c r="R183" s="24" t="e">
        <f aca="false">1+0.001*(Attenuation_Partition_Coefficient_Kd_Species_6)*(Attenuation_Dry_bulk_density)/(Hydrogeology_Porosity Hydrogeology!$R:$R)</f>
        <v>#DIV/0!</v>
      </c>
    </row>
    <row r="184" customFormat="false" ht="12.75" hidden="true" customHeight="false" outlineLevel="0" collapsed="false">
      <c r="A184" s="19" t="s">
        <v>24</v>
      </c>
      <c r="B184" s="19"/>
      <c r="C184" s="20" t="s">
        <v>25</v>
      </c>
      <c r="D184" s="20" t="s">
        <v>25</v>
      </c>
      <c r="E184" s="20" t="s">
        <v>25</v>
      </c>
      <c r="F184" s="20" t="s">
        <v>25</v>
      </c>
      <c r="G184" s="20" t="s">
        <v>25</v>
      </c>
      <c r="H184" s="20" t="s">
        <v>25</v>
      </c>
      <c r="I184" s="20" t="s">
        <v>25</v>
      </c>
      <c r="J184" s="20" t="s">
        <v>25</v>
      </c>
      <c r="K184" s="20" t="s">
        <v>25</v>
      </c>
      <c r="L184" s="20" t="s">
        <v>25</v>
      </c>
      <c r="M184" s="20" t="s">
        <v>25</v>
      </c>
      <c r="N184" s="20" t="s">
        <v>25</v>
      </c>
      <c r="O184" s="20" t="s">
        <v>25</v>
      </c>
      <c r="P184" s="20" t="s">
        <v>25</v>
      </c>
      <c r="Q184" s="20" t="s">
        <v>25</v>
      </c>
      <c r="R184" s="20" t="s">
        <v>25</v>
      </c>
    </row>
    <row r="185" customFormat="false" ht="12.75" hidden="true" customHeight="false" outlineLevel="0" collapsed="false">
      <c r="A185" s="19" t="s">
        <v>270</v>
      </c>
      <c r="B185" s="19"/>
      <c r="C185" s="21"/>
      <c r="D185" s="21"/>
      <c r="E185" s="21"/>
      <c r="F185" s="21"/>
      <c r="G185" s="21"/>
      <c r="H185" s="21"/>
      <c r="I185" s="21"/>
      <c r="J185" s="21"/>
      <c r="K185" s="21"/>
      <c r="L185" s="21"/>
      <c r="M185" s="21"/>
      <c r="N185" s="21"/>
      <c r="O185" s="21"/>
      <c r="P185" s="21"/>
      <c r="Q185" s="21"/>
      <c r="R185" s="21"/>
    </row>
    <row r="186" customFormat="false" ht="12.75" hidden="true" customHeight="false" outlineLevel="0" collapsed="false">
      <c r="A186" s="19" t="s">
        <v>271</v>
      </c>
      <c r="B186" s="19"/>
      <c r="C186" s="21"/>
      <c r="D186" s="21"/>
      <c r="E186" s="21"/>
      <c r="F186" s="21"/>
      <c r="G186" s="21"/>
      <c r="H186" s="21"/>
      <c r="I186" s="21"/>
      <c r="J186" s="21"/>
      <c r="K186" s="21"/>
      <c r="L186" s="21"/>
      <c r="M186" s="21"/>
      <c r="N186" s="21"/>
      <c r="O186" s="21"/>
      <c r="P186" s="21"/>
      <c r="Q186" s="21"/>
      <c r="R186" s="21"/>
    </row>
    <row r="187" customFormat="false" ht="12.75" hidden="true" customHeight="false" outlineLevel="0" collapsed="false">
      <c r="A187" s="22" t="s">
        <v>272</v>
      </c>
      <c r="B187" s="22"/>
      <c r="C187" s="23"/>
      <c r="D187" s="23"/>
      <c r="E187" s="23"/>
      <c r="F187" s="23"/>
      <c r="G187" s="23"/>
      <c r="H187" s="23"/>
      <c r="I187" s="23"/>
      <c r="J187" s="23"/>
      <c r="K187" s="23"/>
      <c r="L187" s="23"/>
      <c r="M187" s="23"/>
      <c r="N187" s="23"/>
      <c r="O187" s="23"/>
      <c r="P187" s="23"/>
      <c r="Q187" s="23"/>
      <c r="R187" s="23"/>
    </row>
    <row r="188" customFormat="false" ht="12.75" hidden="true" customHeight="false" outlineLevel="0" collapsed="false"/>
    <row r="190" customFormat="false" ht="12.75" hidden="false" customHeight="false" outlineLevel="0" collapsed="false">
      <c r="A190" s="17" t="s">
        <v>273</v>
      </c>
      <c r="B190" s="17" t="s">
        <v>191</v>
      </c>
      <c r="C190" s="18" t="s">
        <v>192</v>
      </c>
      <c r="D190" s="18" t="s">
        <v>192</v>
      </c>
      <c r="E190" s="18" t="s">
        <v>192</v>
      </c>
      <c r="F190" s="18" t="s">
        <v>192</v>
      </c>
      <c r="G190" s="18" t="s">
        <v>192</v>
      </c>
      <c r="H190" s="18" t="s">
        <v>192</v>
      </c>
      <c r="I190" s="18" t="s">
        <v>192</v>
      </c>
      <c r="J190" s="18" t="s">
        <v>192</v>
      </c>
      <c r="K190" s="18" t="s">
        <v>192</v>
      </c>
      <c r="L190" s="18" t="s">
        <v>192</v>
      </c>
      <c r="M190" s="18" t="s">
        <v>192</v>
      </c>
      <c r="N190" s="18" t="s">
        <v>192</v>
      </c>
      <c r="O190" s="18" t="s">
        <v>192</v>
      </c>
      <c r="P190" s="18" t="s">
        <v>192</v>
      </c>
      <c r="Q190" s="18" t="s">
        <v>192</v>
      </c>
      <c r="R190" s="18" t="s">
        <v>192</v>
      </c>
    </row>
    <row r="191" customFormat="false" ht="12.75" hidden="true" customHeight="false" outlineLevel="0" collapsed="false">
      <c r="A191" s="19" t="s">
        <v>24</v>
      </c>
      <c r="B191" s="19"/>
      <c r="C191" s="20" t="s">
        <v>25</v>
      </c>
      <c r="D191" s="20" t="s">
        <v>25</v>
      </c>
      <c r="E191" s="20" t="s">
        <v>25</v>
      </c>
      <c r="F191" s="20" t="s">
        <v>25</v>
      </c>
      <c r="G191" s="20" t="s">
        <v>25</v>
      </c>
      <c r="H191" s="20" t="s">
        <v>25</v>
      </c>
      <c r="I191" s="20" t="s">
        <v>25</v>
      </c>
      <c r="J191" s="20" t="s">
        <v>25</v>
      </c>
      <c r="K191" s="20" t="s">
        <v>25</v>
      </c>
      <c r="L191" s="20" t="s">
        <v>25</v>
      </c>
      <c r="M191" s="20" t="s">
        <v>25</v>
      </c>
      <c r="N191" s="20" t="s">
        <v>25</v>
      </c>
      <c r="O191" s="20" t="s">
        <v>25</v>
      </c>
      <c r="P191" s="20" t="s">
        <v>25</v>
      </c>
      <c r="Q191" s="20" t="s">
        <v>25</v>
      </c>
      <c r="R191" s="20" t="s">
        <v>25</v>
      </c>
    </row>
    <row r="192" customFormat="false" ht="12.75" hidden="true" customHeight="false" outlineLevel="0" collapsed="false">
      <c r="A192" s="19" t="s">
        <v>274</v>
      </c>
      <c r="B192" s="19"/>
      <c r="C192" s="21"/>
      <c r="D192" s="21"/>
      <c r="E192" s="21"/>
      <c r="F192" s="21"/>
      <c r="G192" s="21"/>
      <c r="H192" s="21"/>
      <c r="I192" s="21"/>
      <c r="J192" s="21"/>
      <c r="K192" s="21"/>
      <c r="L192" s="21"/>
      <c r="M192" s="21"/>
      <c r="N192" s="21"/>
      <c r="O192" s="21"/>
      <c r="P192" s="21"/>
      <c r="Q192" s="21"/>
      <c r="R192" s="21"/>
    </row>
    <row r="193" customFormat="false" ht="12.75" hidden="true" customHeight="false" outlineLevel="0" collapsed="false">
      <c r="A193" s="19" t="s">
        <v>275</v>
      </c>
      <c r="B193" s="19"/>
      <c r="C193" s="21"/>
      <c r="D193" s="21"/>
      <c r="E193" s="21"/>
      <c r="F193" s="21"/>
      <c r="G193" s="21"/>
      <c r="H193" s="21"/>
      <c r="I193" s="21"/>
      <c r="J193" s="21"/>
      <c r="K193" s="21"/>
      <c r="L193" s="21"/>
      <c r="M193" s="21"/>
      <c r="N193" s="21"/>
      <c r="O193" s="21"/>
      <c r="P193" s="21"/>
      <c r="Q193" s="21"/>
      <c r="R193" s="21"/>
    </row>
    <row r="194" customFormat="false" ht="12.75" hidden="true" customHeight="false" outlineLevel="0" collapsed="false">
      <c r="A194" s="22" t="s">
        <v>276</v>
      </c>
      <c r="B194" s="22"/>
      <c r="C194" s="23"/>
      <c r="D194" s="23"/>
      <c r="E194" s="23"/>
      <c r="F194" s="23"/>
      <c r="G194" s="23"/>
      <c r="H194" s="23"/>
      <c r="I194" s="23"/>
      <c r="J194" s="23"/>
      <c r="K194" s="23"/>
      <c r="L194" s="23"/>
      <c r="M194" s="23"/>
      <c r="N194" s="23"/>
      <c r="O194" s="23"/>
      <c r="P194" s="23"/>
      <c r="Q194" s="23"/>
      <c r="R194" s="23"/>
    </row>
    <row r="195" customFormat="false" ht="12.75" hidden="true" customHeight="false" outlineLevel="0" collapsed="false"/>
    <row r="197" customFormat="false" ht="12.75" hidden="false" customHeight="false" outlineLevel="0" collapsed="false">
      <c r="A197" s="17" t="s">
        <v>277</v>
      </c>
      <c r="B197" s="17" t="s">
        <v>197</v>
      </c>
      <c r="C197" s="24" t="n">
        <f aca="false">IF((Attenuation_Half_Life_Species_6)&lt;&gt;"No Decay",LN(2)/((Attenuation_Half_Life_Species_6)*s_per_day),0)</f>
        <v>0</v>
      </c>
      <c r="D197" s="24" t="n">
        <f aca="false">IF((Attenuation_Half_Life_Species_6)&lt;&gt;"No Decay",LN(2)/((Attenuation_Half_Life_Species_6)*s_per_day),0)</f>
        <v>0</v>
      </c>
      <c r="E197" s="24" t="n">
        <f aca="false">IF((Attenuation_Half_Life_Species_6)&lt;&gt;"No Decay",LN(2)/((Attenuation_Half_Life_Species_6)*s_per_day),0)</f>
        <v>0</v>
      </c>
      <c r="F197" s="24" t="n">
        <f aca="false">IF((Attenuation_Half_Life_Species_6)&lt;&gt;"No Decay",LN(2)/((Attenuation_Half_Life_Species_6)*s_per_day),0)</f>
        <v>0</v>
      </c>
      <c r="G197" s="24" t="n">
        <f aca="false">IF((Attenuation_Half_Life_Species_6)&lt;&gt;"No Decay",LN(2)/((Attenuation_Half_Life_Species_6)*s_per_day),0)</f>
        <v>0</v>
      </c>
      <c r="H197" s="24" t="n">
        <f aca="false">IF((Attenuation_Half_Life_Species_6)&lt;&gt;"No Decay",LN(2)/((Attenuation_Half_Life_Species_6)*s_per_day),0)</f>
        <v>0</v>
      </c>
      <c r="I197" s="24" t="n">
        <f aca="false">IF((Attenuation_Half_Life_Species_6)&lt;&gt;"No Decay",LN(2)/((Attenuation_Half_Life_Species_6)*s_per_day),0)</f>
        <v>0</v>
      </c>
      <c r="J197" s="24" t="n">
        <f aca="false">IF((Attenuation_Half_Life_Species_6)&lt;&gt;"No Decay",LN(2)/((Attenuation_Half_Life_Species_6)*s_per_day),0)</f>
        <v>0</v>
      </c>
      <c r="K197" s="24" t="n">
        <f aca="false">IF((Attenuation_Half_Life_Species_6)&lt;&gt;"No Decay",LN(2)/((Attenuation_Half_Life_Species_6)*s_per_day),0)</f>
        <v>0</v>
      </c>
      <c r="L197" s="24" t="n">
        <f aca="false">IF((Attenuation_Half_Life_Species_6)&lt;&gt;"No Decay",LN(2)/((Attenuation_Half_Life_Species_6)*s_per_day),0)</f>
        <v>0</v>
      </c>
      <c r="M197" s="24" t="n">
        <f aca="false">IF((Attenuation_Half_Life_Species_6)&lt;&gt;"No Decay",LN(2)/((Attenuation_Half_Life_Species_6)*s_per_day),0)</f>
        <v>0</v>
      </c>
      <c r="N197" s="24" t="n">
        <f aca="false">IF((Attenuation_Half_Life_Species_6)&lt;&gt;"No Decay",LN(2)/((Attenuation_Half_Life_Species_6)*s_per_day),0)</f>
        <v>0</v>
      </c>
      <c r="O197" s="24" t="n">
        <f aca="false">IF((Attenuation_Half_Life_Species_6)&lt;&gt;"No Decay",LN(2)/((Attenuation_Half_Life_Species_6)*s_per_day),0)</f>
        <v>0</v>
      </c>
      <c r="P197" s="24" t="n">
        <f aca="false">IF((Attenuation_Half_Life_Species_6)&lt;&gt;"No Decay",LN(2)/((Attenuation_Half_Life_Species_6)*s_per_day),0)</f>
        <v>0</v>
      </c>
      <c r="Q197" s="24" t="n">
        <f aca="false">IF((Attenuation_Half_Life_Species_6)&lt;&gt;"No Decay",LN(2)/((Attenuation_Half_Life_Species_6)*s_per_day),0)</f>
        <v>0</v>
      </c>
      <c r="R197" s="24" t="n">
        <f aca="false">IF((Attenuation_Half_Life_Species_6)&lt;&gt;"No Decay",LN(2)/((Attenuation_Half_Life_Species_6)*s_per_day),0)</f>
        <v>0</v>
      </c>
    </row>
    <row r="198" customFormat="false" ht="12.75" hidden="true" customHeight="false" outlineLevel="0" collapsed="false">
      <c r="A198" s="19" t="s">
        <v>24</v>
      </c>
      <c r="B198" s="19"/>
      <c r="C198" s="20" t="s">
        <v>25</v>
      </c>
      <c r="D198" s="20" t="s">
        <v>25</v>
      </c>
      <c r="E198" s="20" t="s">
        <v>25</v>
      </c>
      <c r="F198" s="20" t="s">
        <v>25</v>
      </c>
      <c r="G198" s="20" t="s">
        <v>25</v>
      </c>
      <c r="H198" s="20" t="s">
        <v>25</v>
      </c>
      <c r="I198" s="20" t="s">
        <v>25</v>
      </c>
      <c r="J198" s="20" t="s">
        <v>25</v>
      </c>
      <c r="K198" s="20" t="s">
        <v>25</v>
      </c>
      <c r="L198" s="20" t="s">
        <v>25</v>
      </c>
      <c r="M198" s="20" t="s">
        <v>25</v>
      </c>
      <c r="N198" s="20" t="s">
        <v>25</v>
      </c>
      <c r="O198" s="20" t="s">
        <v>25</v>
      </c>
      <c r="P198" s="20" t="s">
        <v>25</v>
      </c>
      <c r="Q198" s="20" t="s">
        <v>25</v>
      </c>
      <c r="R198" s="20" t="s">
        <v>25</v>
      </c>
    </row>
    <row r="199" customFormat="false" ht="12.75" hidden="true" customHeight="false" outlineLevel="0" collapsed="false">
      <c r="A199" s="19" t="s">
        <v>278</v>
      </c>
      <c r="B199" s="19"/>
      <c r="C199" s="21"/>
      <c r="D199" s="21"/>
      <c r="E199" s="21"/>
      <c r="F199" s="21"/>
      <c r="G199" s="21"/>
      <c r="H199" s="21"/>
      <c r="I199" s="21"/>
      <c r="J199" s="21"/>
      <c r="K199" s="21"/>
      <c r="L199" s="21"/>
      <c r="M199" s="21"/>
      <c r="N199" s="21"/>
      <c r="O199" s="21"/>
      <c r="P199" s="21"/>
      <c r="Q199" s="21"/>
      <c r="R199" s="21"/>
    </row>
    <row r="200" customFormat="false" ht="12.75" hidden="true" customHeight="false" outlineLevel="0" collapsed="false">
      <c r="A200" s="19" t="s">
        <v>279</v>
      </c>
      <c r="B200" s="19"/>
      <c r="C200" s="21"/>
      <c r="D200" s="21"/>
      <c r="E200" s="21"/>
      <c r="F200" s="21"/>
      <c r="G200" s="21"/>
      <c r="H200" s="21"/>
      <c r="I200" s="21"/>
      <c r="J200" s="21"/>
      <c r="K200" s="21"/>
      <c r="L200" s="21"/>
      <c r="M200" s="21"/>
      <c r="N200" s="21"/>
      <c r="O200" s="21"/>
      <c r="P200" s="21"/>
      <c r="Q200" s="21"/>
      <c r="R200" s="21"/>
    </row>
    <row r="201" customFormat="false" ht="12.75" hidden="true" customHeight="false" outlineLevel="0" collapsed="false">
      <c r="A201" s="22" t="s">
        <v>280</v>
      </c>
      <c r="B201" s="22"/>
      <c r="C201" s="23"/>
      <c r="D201" s="23"/>
      <c r="E201" s="23"/>
      <c r="F201" s="23"/>
      <c r="G201" s="23"/>
      <c r="H201" s="23"/>
      <c r="I201" s="23"/>
      <c r="J201" s="23"/>
      <c r="K201" s="23"/>
      <c r="L201" s="23"/>
      <c r="M201" s="23"/>
      <c r="N201" s="23"/>
      <c r="O201" s="23"/>
      <c r="P201" s="23"/>
      <c r="Q201" s="23"/>
      <c r="R201" s="23"/>
    </row>
    <row r="202" customFormat="false" ht="12.75" hidden="true" customHeight="false" outlineLevel="0" collapsed="false"/>
    <row r="204" customFormat="false" ht="12.75" hidden="false" customHeight="false" outlineLevel="0" collapsed="false">
      <c r="A204" s="39" t="str">
        <f aca="false">IF((Contaminants_Source_determinand_names Contaminants_Species7)=0,"Undefined",(Contaminants_Source_determinand_names Contaminants_Species7))</f>
        <v>Sulphate</v>
      </c>
    </row>
    <row r="206" customFormat="false" ht="12.75" hidden="false" customHeight="false" outlineLevel="0" collapsed="false">
      <c r="A206" s="17" t="s">
        <v>281</v>
      </c>
      <c r="B206" s="17" t="s">
        <v>67</v>
      </c>
      <c r="C206" s="41" t="n">
        <v>1E-009</v>
      </c>
      <c r="D206" s="41" t="n">
        <v>1E-009</v>
      </c>
      <c r="E206" s="24" t="n">
        <f aca="false">(Attenuation_Fraction_organic_carbon)*(Contaminants_Organic_Carbon_Water_Partition_Coefficient_Koc Contaminants_Species7)</f>
        <v>0</v>
      </c>
      <c r="F206" s="24" t="n">
        <f aca="false">(Attenuation_Fraction_organic_carbon)*(Contaminants_Organic_Carbon_Water_Partition_Coefficient_Koc Contaminants_Species7)</f>
        <v>0</v>
      </c>
      <c r="G206" s="24" t="n">
        <f aca="false">(Attenuation_Fraction_organic_carbon)*(Contaminants_Organic_Carbon_Water_Partition_Coefficient_Koc Contaminants_Species7)</f>
        <v>0</v>
      </c>
      <c r="H206" s="24" t="n">
        <f aca="false">(Attenuation_Fraction_organic_carbon)*(Contaminants_Organic_Carbon_Water_Partition_Coefficient_Koc Contaminants_Species7)</f>
        <v>0</v>
      </c>
      <c r="I206" s="24" t="n">
        <f aca="false">(Attenuation_Fraction_organic_carbon)*(Contaminants_Organic_Carbon_Water_Partition_Coefficient_Koc Contaminants_Species7)</f>
        <v>0</v>
      </c>
      <c r="J206" s="24" t="n">
        <f aca="false">(Attenuation_Fraction_organic_carbon)*(Contaminants_Organic_Carbon_Water_Partition_Coefficient_Koc Contaminants_Species7)</f>
        <v>0</v>
      </c>
      <c r="K206" s="24" t="n">
        <f aca="false">(Attenuation_Fraction_organic_carbon)*(Contaminants_Organic_Carbon_Water_Partition_Coefficient_Koc Contaminants_Species7)</f>
        <v>0</v>
      </c>
      <c r="L206" s="24" t="n">
        <f aca="false">(Attenuation_Fraction_organic_carbon)*(Contaminants_Organic_Carbon_Water_Partition_Coefficient_Koc Contaminants_Species7)</f>
        <v>0</v>
      </c>
      <c r="M206" s="24" t="n">
        <f aca="false">(Attenuation_Fraction_organic_carbon)*(Contaminants_Organic_Carbon_Water_Partition_Coefficient_Koc Contaminants_Species7)</f>
        <v>0</v>
      </c>
      <c r="N206" s="24" t="n">
        <f aca="false">(Attenuation_Fraction_organic_carbon)*(Contaminants_Organic_Carbon_Water_Partition_Coefficient_Koc Contaminants_Species7)</f>
        <v>0</v>
      </c>
      <c r="O206" s="24" t="n">
        <f aca="false">(Attenuation_Fraction_organic_carbon)*(Contaminants_Organic_Carbon_Water_Partition_Coefficient_Koc Contaminants_Species7)</f>
        <v>0</v>
      </c>
      <c r="P206" s="24" t="n">
        <f aca="false">(Attenuation_Fraction_organic_carbon)*(Contaminants_Organic_Carbon_Water_Partition_Coefficient_Koc Contaminants_Species7)</f>
        <v>0</v>
      </c>
      <c r="Q206" s="24" t="n">
        <f aca="false">(Attenuation_Fraction_organic_carbon)*(Contaminants_Organic_Carbon_Water_Partition_Coefficient_Koc Contaminants_Species7)</f>
        <v>0</v>
      </c>
      <c r="R206" s="24" t="n">
        <f aca="false">(Attenuation_Fraction_organic_carbon)*(Contaminants_Organic_Carbon_Water_Partition_Coefficient_Koc Contaminants_Species7)</f>
        <v>0</v>
      </c>
    </row>
    <row r="207" customFormat="false" ht="12.75" hidden="true" customHeight="false" outlineLevel="0" collapsed="false">
      <c r="A207" s="19" t="s">
        <v>24</v>
      </c>
      <c r="B207" s="19"/>
      <c r="C207" s="20" t="s">
        <v>25</v>
      </c>
      <c r="D207" s="20" t="s">
        <v>25</v>
      </c>
      <c r="E207" s="20" t="s">
        <v>25</v>
      </c>
      <c r="F207" s="20" t="s">
        <v>25</v>
      </c>
      <c r="G207" s="20" t="s">
        <v>25</v>
      </c>
      <c r="H207" s="20" t="s">
        <v>25</v>
      </c>
      <c r="I207" s="20" t="s">
        <v>25</v>
      </c>
      <c r="J207" s="20" t="s">
        <v>25</v>
      </c>
      <c r="K207" s="20" t="s">
        <v>25</v>
      </c>
      <c r="L207" s="20" t="s">
        <v>25</v>
      </c>
      <c r="M207" s="20" t="s">
        <v>25</v>
      </c>
      <c r="N207" s="20" t="s">
        <v>25</v>
      </c>
      <c r="O207" s="20" t="s">
        <v>25</v>
      </c>
      <c r="P207" s="20" t="s">
        <v>25</v>
      </c>
      <c r="Q207" s="20" t="s">
        <v>25</v>
      </c>
      <c r="R207" s="20" t="s">
        <v>25</v>
      </c>
    </row>
    <row r="208" customFormat="false" ht="12.75" hidden="true" customHeight="false" outlineLevel="0" collapsed="false">
      <c r="A208" s="19" t="s">
        <v>282</v>
      </c>
      <c r="B208" s="19"/>
      <c r="C208" s="21"/>
      <c r="D208" s="21"/>
      <c r="E208" s="21"/>
      <c r="F208" s="21"/>
      <c r="G208" s="21"/>
      <c r="H208" s="21"/>
      <c r="I208" s="21"/>
      <c r="J208" s="21"/>
      <c r="K208" s="21"/>
      <c r="L208" s="21"/>
      <c r="M208" s="21"/>
      <c r="N208" s="21"/>
      <c r="O208" s="21"/>
      <c r="P208" s="21"/>
      <c r="Q208" s="21"/>
      <c r="R208" s="21"/>
    </row>
    <row r="209" customFormat="false" ht="12.75" hidden="true" customHeight="false" outlineLevel="0" collapsed="false">
      <c r="A209" s="19" t="s">
        <v>283</v>
      </c>
      <c r="B209" s="19"/>
      <c r="C209" s="21"/>
      <c r="D209" s="21"/>
      <c r="E209" s="21"/>
      <c r="F209" s="21"/>
      <c r="G209" s="21"/>
      <c r="H209" s="21"/>
      <c r="I209" s="21"/>
      <c r="J209" s="21"/>
      <c r="K209" s="21"/>
      <c r="L209" s="21"/>
      <c r="M209" s="21"/>
      <c r="N209" s="21"/>
      <c r="O209" s="21"/>
      <c r="P209" s="21"/>
      <c r="Q209" s="21"/>
      <c r="R209" s="21"/>
    </row>
    <row r="210" customFormat="false" ht="12.75" hidden="true" customHeight="false" outlineLevel="0" collapsed="false">
      <c r="A210" s="22" t="s">
        <v>284</v>
      </c>
      <c r="B210" s="22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Q210" s="23"/>
      <c r="R210" s="23"/>
    </row>
    <row r="211" customFormat="false" ht="12.75" hidden="true" customHeight="false" outlineLevel="0" collapsed="false"/>
    <row r="213" customFormat="false" ht="12.75" hidden="false" customHeight="false" outlineLevel="0" collapsed="false">
      <c r="A213" s="17" t="s">
        <v>285</v>
      </c>
      <c r="B213" s="17" t="s">
        <v>23</v>
      </c>
      <c r="C213" s="24" t="n">
        <f aca="false">1+0.001*(Attenuation_Partition_Coefficient_Kd_Species_7)*(Attenuation_Dry_bulk_density)/(Hydrogeology_Porosity Hydrogeology!$C:$C)</f>
        <v>1.000000005</v>
      </c>
      <c r="D213" s="24" t="n">
        <f aca="false">1+0.001*(Attenuation_Partition_Coefficient_Kd_Species_7)*(Attenuation_Dry_bulk_density)/(Hydrogeology_Porosity Hydrogeology!$D:$D)</f>
        <v>1.00000001827586</v>
      </c>
      <c r="E213" s="24" t="e">
        <f aca="false">1+0.001*(Attenuation_Partition_Coefficient_Kd_Species_7)*(Attenuation_Dry_bulk_density)/(Hydrogeology_Porosity Hydrogeology!$E:$E)</f>
        <v>#DIV/0!</v>
      </c>
      <c r="F213" s="24" t="e">
        <f aca="false">1+0.001*(Attenuation_Partition_Coefficient_Kd_Species_7)*(Attenuation_Dry_bulk_density)/(Hydrogeology_Porosity Hydrogeology!$F:$F)</f>
        <v>#DIV/0!</v>
      </c>
      <c r="G213" s="24" t="e">
        <f aca="false">1+0.001*(Attenuation_Partition_Coefficient_Kd_Species_7)*(Attenuation_Dry_bulk_density)/(Hydrogeology_Porosity Hydrogeology!$G:$G)</f>
        <v>#DIV/0!</v>
      </c>
      <c r="H213" s="24" t="e">
        <f aca="false">1+0.001*(Attenuation_Partition_Coefficient_Kd_Species_7)*(Attenuation_Dry_bulk_density)/(Hydrogeology_Porosity Hydrogeology!$H:$H)</f>
        <v>#DIV/0!</v>
      </c>
      <c r="I213" s="24" t="e">
        <f aca="false">1+0.001*(Attenuation_Partition_Coefficient_Kd_Species_7)*(Attenuation_Dry_bulk_density)/(Hydrogeology_Porosity Hydrogeology!$I:$I)</f>
        <v>#DIV/0!</v>
      </c>
      <c r="J213" s="24" t="e">
        <f aca="false">1+0.001*(Attenuation_Partition_Coefficient_Kd_Species_7)*(Attenuation_Dry_bulk_density)/(Hydrogeology_Porosity Hydrogeology!$J:$J)</f>
        <v>#DIV/0!</v>
      </c>
      <c r="K213" s="24" t="e">
        <f aca="false">1+0.001*(Attenuation_Partition_Coefficient_Kd_Species_7)*(Attenuation_Dry_bulk_density)/(Hydrogeology_Porosity Hydrogeology!$K:$K)</f>
        <v>#DIV/0!</v>
      </c>
      <c r="L213" s="24" t="e">
        <f aca="false">1+0.001*(Attenuation_Partition_Coefficient_Kd_Species_7)*(Attenuation_Dry_bulk_density)/(Hydrogeology_Porosity Hydrogeology!$L:$L)</f>
        <v>#DIV/0!</v>
      </c>
      <c r="M213" s="24" t="e">
        <f aca="false">1+0.001*(Attenuation_Partition_Coefficient_Kd_Species_7)*(Attenuation_Dry_bulk_density)/(Hydrogeology_Porosity Hydrogeology!$M:$M)</f>
        <v>#DIV/0!</v>
      </c>
      <c r="N213" s="24" t="e">
        <f aca="false">1+0.001*(Attenuation_Partition_Coefficient_Kd_Species_7)*(Attenuation_Dry_bulk_density)/(Hydrogeology_Porosity Hydrogeology!$N:$N)</f>
        <v>#DIV/0!</v>
      </c>
      <c r="O213" s="24" t="e">
        <f aca="false">1+0.001*(Attenuation_Partition_Coefficient_Kd_Species_7)*(Attenuation_Dry_bulk_density)/(Hydrogeology_Porosity Hydrogeology!$O:$O)</f>
        <v>#DIV/0!</v>
      </c>
      <c r="P213" s="24" t="e">
        <f aca="false">1+0.001*(Attenuation_Partition_Coefficient_Kd_Species_7)*(Attenuation_Dry_bulk_density)/(Hydrogeology_Porosity Hydrogeology!$P:$P)</f>
        <v>#DIV/0!</v>
      </c>
      <c r="Q213" s="24" t="e">
        <f aca="false">1+0.001*(Attenuation_Partition_Coefficient_Kd_Species_7)*(Attenuation_Dry_bulk_density)/(Hydrogeology_Porosity Hydrogeology!$Q:$Q)</f>
        <v>#DIV/0!</v>
      </c>
      <c r="R213" s="24" t="e">
        <f aca="false">1+0.001*(Attenuation_Partition_Coefficient_Kd_Species_7)*(Attenuation_Dry_bulk_density)/(Hydrogeology_Porosity Hydrogeology!$R:$R)</f>
        <v>#DIV/0!</v>
      </c>
    </row>
    <row r="214" customFormat="false" ht="12.75" hidden="true" customHeight="false" outlineLevel="0" collapsed="false">
      <c r="A214" s="19" t="s">
        <v>24</v>
      </c>
      <c r="B214" s="19"/>
      <c r="C214" s="20" t="s">
        <v>25</v>
      </c>
      <c r="D214" s="20" t="s">
        <v>25</v>
      </c>
      <c r="E214" s="20" t="s">
        <v>25</v>
      </c>
      <c r="F214" s="20" t="s">
        <v>25</v>
      </c>
      <c r="G214" s="20" t="s">
        <v>25</v>
      </c>
      <c r="H214" s="20" t="s">
        <v>25</v>
      </c>
      <c r="I214" s="20" t="s">
        <v>25</v>
      </c>
      <c r="J214" s="20" t="s">
        <v>25</v>
      </c>
      <c r="K214" s="20" t="s">
        <v>25</v>
      </c>
      <c r="L214" s="20" t="s">
        <v>25</v>
      </c>
      <c r="M214" s="20" t="s">
        <v>25</v>
      </c>
      <c r="N214" s="20" t="s">
        <v>25</v>
      </c>
      <c r="O214" s="20" t="s">
        <v>25</v>
      </c>
      <c r="P214" s="20" t="s">
        <v>25</v>
      </c>
      <c r="Q214" s="20" t="s">
        <v>25</v>
      </c>
      <c r="R214" s="20" t="s">
        <v>25</v>
      </c>
    </row>
    <row r="215" customFormat="false" ht="12.75" hidden="true" customHeight="false" outlineLevel="0" collapsed="false">
      <c r="A215" s="19" t="s">
        <v>286</v>
      </c>
      <c r="B215" s="19"/>
      <c r="C215" s="21"/>
      <c r="D215" s="21"/>
      <c r="E215" s="21"/>
      <c r="F215" s="21"/>
      <c r="G215" s="21"/>
      <c r="H215" s="21"/>
      <c r="I215" s="21"/>
      <c r="J215" s="21"/>
      <c r="K215" s="21"/>
      <c r="L215" s="21"/>
      <c r="M215" s="21"/>
      <c r="N215" s="21"/>
      <c r="O215" s="21"/>
      <c r="P215" s="21"/>
      <c r="Q215" s="21"/>
      <c r="R215" s="21"/>
    </row>
    <row r="216" customFormat="false" ht="12.75" hidden="true" customHeight="false" outlineLevel="0" collapsed="false">
      <c r="A216" s="19" t="s">
        <v>287</v>
      </c>
      <c r="B216" s="19"/>
      <c r="C216" s="21"/>
      <c r="D216" s="21"/>
      <c r="E216" s="21"/>
      <c r="F216" s="21"/>
      <c r="G216" s="21"/>
      <c r="H216" s="21"/>
      <c r="I216" s="21"/>
      <c r="J216" s="21"/>
      <c r="K216" s="21"/>
      <c r="L216" s="21"/>
      <c r="M216" s="21"/>
      <c r="N216" s="21"/>
      <c r="O216" s="21"/>
      <c r="P216" s="21"/>
      <c r="Q216" s="21"/>
      <c r="R216" s="21"/>
    </row>
    <row r="217" customFormat="false" ht="12.75" hidden="true" customHeight="false" outlineLevel="0" collapsed="false">
      <c r="A217" s="22" t="s">
        <v>288</v>
      </c>
      <c r="B217" s="22"/>
      <c r="C217" s="23"/>
      <c r="D217" s="23"/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Q217" s="23"/>
      <c r="R217" s="23"/>
    </row>
    <row r="218" customFormat="false" ht="12.75" hidden="true" customHeight="false" outlineLevel="0" collapsed="false"/>
    <row r="220" customFormat="false" ht="12.75" hidden="false" customHeight="false" outlineLevel="0" collapsed="false">
      <c r="A220" s="17" t="s">
        <v>289</v>
      </c>
      <c r="B220" s="17" t="s">
        <v>191</v>
      </c>
      <c r="C220" s="18" t="s">
        <v>192</v>
      </c>
      <c r="D220" s="18" t="s">
        <v>192</v>
      </c>
      <c r="E220" s="18" t="s">
        <v>192</v>
      </c>
      <c r="F220" s="18" t="s">
        <v>192</v>
      </c>
      <c r="G220" s="18" t="s">
        <v>192</v>
      </c>
      <c r="H220" s="18" t="s">
        <v>192</v>
      </c>
      <c r="I220" s="18" t="s">
        <v>192</v>
      </c>
      <c r="J220" s="18" t="s">
        <v>192</v>
      </c>
      <c r="K220" s="18" t="s">
        <v>192</v>
      </c>
      <c r="L220" s="18" t="s">
        <v>192</v>
      </c>
      <c r="M220" s="18" t="s">
        <v>192</v>
      </c>
      <c r="N220" s="18" t="s">
        <v>192</v>
      </c>
      <c r="O220" s="18" t="s">
        <v>192</v>
      </c>
      <c r="P220" s="18" t="s">
        <v>192</v>
      </c>
      <c r="Q220" s="18" t="s">
        <v>192</v>
      </c>
      <c r="R220" s="18" t="s">
        <v>192</v>
      </c>
    </row>
    <row r="221" customFormat="false" ht="12.75" hidden="true" customHeight="false" outlineLevel="0" collapsed="false">
      <c r="A221" s="19" t="s">
        <v>24</v>
      </c>
      <c r="B221" s="19"/>
      <c r="C221" s="20" t="s">
        <v>25</v>
      </c>
      <c r="D221" s="20" t="s">
        <v>25</v>
      </c>
      <c r="E221" s="20" t="s">
        <v>25</v>
      </c>
      <c r="F221" s="20" t="s">
        <v>25</v>
      </c>
      <c r="G221" s="20" t="s">
        <v>25</v>
      </c>
      <c r="H221" s="20" t="s">
        <v>25</v>
      </c>
      <c r="I221" s="20" t="s">
        <v>25</v>
      </c>
      <c r="J221" s="20" t="s">
        <v>25</v>
      </c>
      <c r="K221" s="20" t="s">
        <v>25</v>
      </c>
      <c r="L221" s="20" t="s">
        <v>25</v>
      </c>
      <c r="M221" s="20" t="s">
        <v>25</v>
      </c>
      <c r="N221" s="20" t="s">
        <v>25</v>
      </c>
      <c r="O221" s="20" t="s">
        <v>25</v>
      </c>
      <c r="P221" s="20" t="s">
        <v>25</v>
      </c>
      <c r="Q221" s="20" t="s">
        <v>25</v>
      </c>
      <c r="R221" s="20" t="s">
        <v>25</v>
      </c>
    </row>
    <row r="222" customFormat="false" ht="12.75" hidden="true" customHeight="false" outlineLevel="0" collapsed="false">
      <c r="A222" s="19" t="s">
        <v>290</v>
      </c>
      <c r="B222" s="19"/>
      <c r="C222" s="21"/>
      <c r="D222" s="21"/>
      <c r="E222" s="21"/>
      <c r="F222" s="21"/>
      <c r="G222" s="21"/>
      <c r="H222" s="21"/>
      <c r="I222" s="21"/>
      <c r="J222" s="21"/>
      <c r="K222" s="21"/>
      <c r="L222" s="21"/>
      <c r="M222" s="21"/>
      <c r="N222" s="21"/>
      <c r="O222" s="21"/>
      <c r="P222" s="21"/>
      <c r="Q222" s="21"/>
      <c r="R222" s="21"/>
    </row>
    <row r="223" customFormat="false" ht="12.75" hidden="true" customHeight="false" outlineLevel="0" collapsed="false">
      <c r="A223" s="19" t="s">
        <v>291</v>
      </c>
      <c r="B223" s="19"/>
      <c r="C223" s="21"/>
      <c r="D223" s="21"/>
      <c r="E223" s="21"/>
      <c r="F223" s="21"/>
      <c r="G223" s="21"/>
      <c r="H223" s="21"/>
      <c r="I223" s="21"/>
      <c r="J223" s="21"/>
      <c r="K223" s="21"/>
      <c r="L223" s="21"/>
      <c r="M223" s="21"/>
      <c r="N223" s="21"/>
      <c r="O223" s="21"/>
      <c r="P223" s="21"/>
      <c r="Q223" s="21"/>
      <c r="R223" s="21"/>
    </row>
    <row r="224" customFormat="false" ht="12.75" hidden="true" customHeight="false" outlineLevel="0" collapsed="false">
      <c r="A224" s="22" t="s">
        <v>292</v>
      </c>
      <c r="B224" s="22"/>
      <c r="C224" s="23"/>
      <c r="D224" s="23"/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Q224" s="23"/>
      <c r="R224" s="23"/>
    </row>
    <row r="225" customFormat="false" ht="12.75" hidden="true" customHeight="false" outlineLevel="0" collapsed="false"/>
    <row r="227" customFormat="false" ht="12.75" hidden="false" customHeight="false" outlineLevel="0" collapsed="false">
      <c r="A227" s="17" t="s">
        <v>293</v>
      </c>
      <c r="B227" s="17" t="s">
        <v>197</v>
      </c>
      <c r="C227" s="24" t="n">
        <f aca="false">IF((Attenuation_Half_Life_Species_7)&lt;&gt;"No Decay",LN(2)/((Attenuation_Half_Life_Species_7)*s_per_day),0)</f>
        <v>0</v>
      </c>
      <c r="D227" s="24" t="n">
        <f aca="false">IF((Attenuation_Half_Life_Species_7)&lt;&gt;"No Decay",LN(2)/((Attenuation_Half_Life_Species_7)*s_per_day),0)</f>
        <v>0</v>
      </c>
      <c r="E227" s="24" t="n">
        <f aca="false">IF((Attenuation_Half_Life_Species_7)&lt;&gt;"No Decay",LN(2)/((Attenuation_Half_Life_Species_7)*s_per_day),0)</f>
        <v>0</v>
      </c>
      <c r="F227" s="24" t="n">
        <f aca="false">IF((Attenuation_Half_Life_Species_7)&lt;&gt;"No Decay",LN(2)/((Attenuation_Half_Life_Species_7)*s_per_day),0)</f>
        <v>0</v>
      </c>
      <c r="G227" s="24" t="n">
        <f aca="false">IF((Attenuation_Half_Life_Species_7)&lt;&gt;"No Decay",LN(2)/((Attenuation_Half_Life_Species_7)*s_per_day),0)</f>
        <v>0</v>
      </c>
      <c r="H227" s="24" t="n">
        <f aca="false">IF((Attenuation_Half_Life_Species_7)&lt;&gt;"No Decay",LN(2)/((Attenuation_Half_Life_Species_7)*s_per_day),0)</f>
        <v>0</v>
      </c>
      <c r="I227" s="24" t="n">
        <f aca="false">IF((Attenuation_Half_Life_Species_7)&lt;&gt;"No Decay",LN(2)/((Attenuation_Half_Life_Species_7)*s_per_day),0)</f>
        <v>0</v>
      </c>
      <c r="J227" s="24" t="n">
        <f aca="false">IF((Attenuation_Half_Life_Species_7)&lt;&gt;"No Decay",LN(2)/((Attenuation_Half_Life_Species_7)*s_per_day),0)</f>
        <v>0</v>
      </c>
      <c r="K227" s="24" t="n">
        <f aca="false">IF((Attenuation_Half_Life_Species_7)&lt;&gt;"No Decay",LN(2)/((Attenuation_Half_Life_Species_7)*s_per_day),0)</f>
        <v>0</v>
      </c>
      <c r="L227" s="24" t="n">
        <f aca="false">IF((Attenuation_Half_Life_Species_7)&lt;&gt;"No Decay",LN(2)/((Attenuation_Half_Life_Species_7)*s_per_day),0)</f>
        <v>0</v>
      </c>
      <c r="M227" s="24" t="n">
        <f aca="false">IF((Attenuation_Half_Life_Species_7)&lt;&gt;"No Decay",LN(2)/((Attenuation_Half_Life_Species_7)*s_per_day),0)</f>
        <v>0</v>
      </c>
      <c r="N227" s="24" t="n">
        <f aca="false">IF((Attenuation_Half_Life_Species_7)&lt;&gt;"No Decay",LN(2)/((Attenuation_Half_Life_Species_7)*s_per_day),0)</f>
        <v>0</v>
      </c>
      <c r="O227" s="24" t="n">
        <f aca="false">IF((Attenuation_Half_Life_Species_7)&lt;&gt;"No Decay",LN(2)/((Attenuation_Half_Life_Species_7)*s_per_day),0)</f>
        <v>0</v>
      </c>
      <c r="P227" s="24" t="n">
        <f aca="false">IF((Attenuation_Half_Life_Species_7)&lt;&gt;"No Decay",LN(2)/((Attenuation_Half_Life_Species_7)*s_per_day),0)</f>
        <v>0</v>
      </c>
      <c r="Q227" s="24" t="n">
        <f aca="false">IF((Attenuation_Half_Life_Species_7)&lt;&gt;"No Decay",LN(2)/((Attenuation_Half_Life_Species_7)*s_per_day),0)</f>
        <v>0</v>
      </c>
      <c r="R227" s="24" t="n">
        <f aca="false">IF((Attenuation_Half_Life_Species_7)&lt;&gt;"No Decay",LN(2)/((Attenuation_Half_Life_Species_7)*s_per_day),0)</f>
        <v>0</v>
      </c>
    </row>
    <row r="228" customFormat="false" ht="12.75" hidden="true" customHeight="false" outlineLevel="0" collapsed="false">
      <c r="A228" s="19" t="s">
        <v>24</v>
      </c>
      <c r="B228" s="19"/>
      <c r="C228" s="20" t="s">
        <v>25</v>
      </c>
      <c r="D228" s="20" t="s">
        <v>25</v>
      </c>
      <c r="E228" s="20" t="s">
        <v>25</v>
      </c>
      <c r="F228" s="20" t="s">
        <v>25</v>
      </c>
      <c r="G228" s="20" t="s">
        <v>25</v>
      </c>
      <c r="H228" s="20" t="s">
        <v>25</v>
      </c>
      <c r="I228" s="20" t="s">
        <v>25</v>
      </c>
      <c r="J228" s="20" t="s">
        <v>25</v>
      </c>
      <c r="K228" s="20" t="s">
        <v>25</v>
      </c>
      <c r="L228" s="20" t="s">
        <v>25</v>
      </c>
      <c r="M228" s="20" t="s">
        <v>25</v>
      </c>
      <c r="N228" s="20" t="s">
        <v>25</v>
      </c>
      <c r="O228" s="20" t="s">
        <v>25</v>
      </c>
      <c r="P228" s="20" t="s">
        <v>25</v>
      </c>
      <c r="Q228" s="20" t="s">
        <v>25</v>
      </c>
      <c r="R228" s="20" t="s">
        <v>25</v>
      </c>
    </row>
    <row r="229" customFormat="false" ht="12.75" hidden="true" customHeight="false" outlineLevel="0" collapsed="false">
      <c r="A229" s="19" t="s">
        <v>294</v>
      </c>
      <c r="B229" s="19"/>
      <c r="C229" s="21"/>
      <c r="D229" s="21"/>
      <c r="E229" s="21"/>
      <c r="F229" s="21"/>
      <c r="G229" s="21"/>
      <c r="H229" s="21"/>
      <c r="I229" s="21"/>
      <c r="J229" s="21"/>
      <c r="K229" s="21"/>
      <c r="L229" s="21"/>
      <c r="M229" s="21"/>
      <c r="N229" s="21"/>
      <c r="O229" s="21"/>
      <c r="P229" s="21"/>
      <c r="Q229" s="21"/>
      <c r="R229" s="21"/>
    </row>
    <row r="230" customFormat="false" ht="12.75" hidden="true" customHeight="false" outlineLevel="0" collapsed="false">
      <c r="A230" s="19" t="s">
        <v>295</v>
      </c>
      <c r="B230" s="19"/>
      <c r="C230" s="21"/>
      <c r="D230" s="21"/>
      <c r="E230" s="21"/>
      <c r="F230" s="21"/>
      <c r="G230" s="21"/>
      <c r="H230" s="21"/>
      <c r="I230" s="21"/>
      <c r="J230" s="21"/>
      <c r="K230" s="21"/>
      <c r="L230" s="21"/>
      <c r="M230" s="21"/>
      <c r="N230" s="21"/>
      <c r="O230" s="21"/>
      <c r="P230" s="21"/>
      <c r="Q230" s="21"/>
      <c r="R230" s="21"/>
    </row>
    <row r="231" customFormat="false" ht="12.75" hidden="true" customHeight="false" outlineLevel="0" collapsed="false">
      <c r="A231" s="22" t="s">
        <v>296</v>
      </c>
      <c r="B231" s="22"/>
      <c r="C231" s="23"/>
      <c r="D231" s="23"/>
      <c r="E231" s="23"/>
      <c r="F231" s="23"/>
      <c r="G231" s="23"/>
      <c r="H231" s="23"/>
      <c r="I231" s="23"/>
      <c r="J231" s="23"/>
      <c r="K231" s="23"/>
      <c r="L231" s="23"/>
      <c r="M231" s="23"/>
      <c r="N231" s="23"/>
      <c r="O231" s="23"/>
      <c r="P231" s="23"/>
      <c r="Q231" s="23"/>
      <c r="R231" s="23"/>
    </row>
    <row r="232" customFormat="false" ht="12.75" hidden="true" customHeight="false" outlineLevel="0" collapsed="false"/>
    <row r="234" customFormat="false" ht="12.75" hidden="false" customHeight="false" outlineLevel="0" collapsed="false">
      <c r="A234" s="39" t="str">
        <f aca="false">IF((Contaminants_Source_determinand_names Contaminants_Species8)=0,"Undefined",(Contaminants_Source_determinand_names Contaminants_Species8))</f>
        <v>Zinc</v>
      </c>
    </row>
    <row r="236" customFormat="false" ht="12.75" hidden="false" customHeight="false" outlineLevel="0" collapsed="false">
      <c r="A236" s="17" t="s">
        <v>297</v>
      </c>
      <c r="B236" s="17" t="s">
        <v>67</v>
      </c>
      <c r="C236" s="40" t="n">
        <v>301</v>
      </c>
      <c r="D236" s="40" t="n">
        <v>301</v>
      </c>
      <c r="E236" s="24" t="n">
        <f aca="false">(Attenuation_Fraction_organic_carbon)*(Contaminants_Organic_Carbon_Water_Partition_Coefficient_Koc Contaminants_Species8)</f>
        <v>0</v>
      </c>
      <c r="F236" s="24" t="n">
        <f aca="false">(Attenuation_Fraction_organic_carbon)*(Contaminants_Organic_Carbon_Water_Partition_Coefficient_Koc Contaminants_Species8)</f>
        <v>0</v>
      </c>
      <c r="G236" s="24" t="n">
        <f aca="false">(Attenuation_Fraction_organic_carbon)*(Contaminants_Organic_Carbon_Water_Partition_Coefficient_Koc Contaminants_Species8)</f>
        <v>0</v>
      </c>
      <c r="H236" s="24" t="n">
        <f aca="false">(Attenuation_Fraction_organic_carbon)*(Contaminants_Organic_Carbon_Water_Partition_Coefficient_Koc Contaminants_Species8)</f>
        <v>0</v>
      </c>
      <c r="I236" s="24" t="n">
        <f aca="false">(Attenuation_Fraction_organic_carbon)*(Contaminants_Organic_Carbon_Water_Partition_Coefficient_Koc Contaminants_Species8)</f>
        <v>0</v>
      </c>
      <c r="J236" s="24" t="n">
        <f aca="false">(Attenuation_Fraction_organic_carbon)*(Contaminants_Organic_Carbon_Water_Partition_Coefficient_Koc Contaminants_Species8)</f>
        <v>0</v>
      </c>
      <c r="K236" s="24" t="n">
        <f aca="false">(Attenuation_Fraction_organic_carbon)*(Contaminants_Organic_Carbon_Water_Partition_Coefficient_Koc Contaminants_Species8)</f>
        <v>0</v>
      </c>
      <c r="L236" s="24" t="n">
        <f aca="false">(Attenuation_Fraction_organic_carbon)*(Contaminants_Organic_Carbon_Water_Partition_Coefficient_Koc Contaminants_Species8)</f>
        <v>0</v>
      </c>
      <c r="M236" s="24" t="n">
        <f aca="false">(Attenuation_Fraction_organic_carbon)*(Contaminants_Organic_Carbon_Water_Partition_Coefficient_Koc Contaminants_Species8)</f>
        <v>0</v>
      </c>
      <c r="N236" s="24" t="n">
        <f aca="false">(Attenuation_Fraction_organic_carbon)*(Contaminants_Organic_Carbon_Water_Partition_Coefficient_Koc Contaminants_Species8)</f>
        <v>0</v>
      </c>
      <c r="O236" s="24" t="n">
        <f aca="false">(Attenuation_Fraction_organic_carbon)*(Contaminants_Organic_Carbon_Water_Partition_Coefficient_Koc Contaminants_Species8)</f>
        <v>0</v>
      </c>
      <c r="P236" s="24" t="n">
        <f aca="false">(Attenuation_Fraction_organic_carbon)*(Contaminants_Organic_Carbon_Water_Partition_Coefficient_Koc Contaminants_Species8)</f>
        <v>0</v>
      </c>
      <c r="Q236" s="24" t="n">
        <f aca="false">(Attenuation_Fraction_organic_carbon)*(Contaminants_Organic_Carbon_Water_Partition_Coefficient_Koc Contaminants_Species8)</f>
        <v>0</v>
      </c>
      <c r="R236" s="24" t="n">
        <f aca="false">(Attenuation_Fraction_organic_carbon)*(Contaminants_Organic_Carbon_Water_Partition_Coefficient_Koc Contaminants_Species8)</f>
        <v>0</v>
      </c>
    </row>
    <row r="237" customFormat="false" ht="12.75" hidden="true" customHeight="false" outlineLevel="0" collapsed="false">
      <c r="A237" s="19" t="s">
        <v>24</v>
      </c>
      <c r="B237" s="19"/>
      <c r="C237" s="20" t="s">
        <v>25</v>
      </c>
      <c r="D237" s="20" t="s">
        <v>25</v>
      </c>
      <c r="E237" s="20" t="s">
        <v>25</v>
      </c>
      <c r="F237" s="20" t="s">
        <v>25</v>
      </c>
      <c r="G237" s="20" t="s">
        <v>25</v>
      </c>
      <c r="H237" s="20" t="s">
        <v>25</v>
      </c>
      <c r="I237" s="20" t="s">
        <v>25</v>
      </c>
      <c r="J237" s="20" t="s">
        <v>25</v>
      </c>
      <c r="K237" s="20" t="s">
        <v>25</v>
      </c>
      <c r="L237" s="20" t="s">
        <v>25</v>
      </c>
      <c r="M237" s="20" t="s">
        <v>25</v>
      </c>
      <c r="N237" s="20" t="s">
        <v>25</v>
      </c>
      <c r="O237" s="20" t="s">
        <v>25</v>
      </c>
      <c r="P237" s="20" t="s">
        <v>25</v>
      </c>
      <c r="Q237" s="20" t="s">
        <v>25</v>
      </c>
      <c r="R237" s="20" t="s">
        <v>25</v>
      </c>
    </row>
    <row r="238" customFormat="false" ht="12.75" hidden="true" customHeight="false" outlineLevel="0" collapsed="false">
      <c r="A238" s="19" t="s">
        <v>298</v>
      </c>
      <c r="B238" s="19"/>
      <c r="C238" s="21"/>
      <c r="D238" s="21"/>
      <c r="E238" s="21"/>
      <c r="F238" s="21"/>
      <c r="G238" s="21"/>
      <c r="H238" s="21"/>
      <c r="I238" s="21"/>
      <c r="J238" s="21"/>
      <c r="K238" s="21"/>
      <c r="L238" s="21"/>
      <c r="M238" s="21"/>
      <c r="N238" s="21"/>
      <c r="O238" s="21"/>
      <c r="P238" s="21"/>
      <c r="Q238" s="21"/>
      <c r="R238" s="21"/>
    </row>
    <row r="239" customFormat="false" ht="12.75" hidden="true" customHeight="false" outlineLevel="0" collapsed="false">
      <c r="A239" s="19" t="s">
        <v>299</v>
      </c>
      <c r="B239" s="19"/>
      <c r="C239" s="21"/>
      <c r="D239" s="21"/>
      <c r="E239" s="21"/>
      <c r="F239" s="21"/>
      <c r="G239" s="21"/>
      <c r="H239" s="21"/>
      <c r="I239" s="21"/>
      <c r="J239" s="21"/>
      <c r="K239" s="21"/>
      <c r="L239" s="21"/>
      <c r="M239" s="21"/>
      <c r="N239" s="21"/>
      <c r="O239" s="21"/>
      <c r="P239" s="21"/>
      <c r="Q239" s="21"/>
      <c r="R239" s="21"/>
    </row>
    <row r="240" customFormat="false" ht="12.75" hidden="true" customHeight="false" outlineLevel="0" collapsed="false">
      <c r="A240" s="22" t="s">
        <v>300</v>
      </c>
      <c r="B240" s="22"/>
      <c r="C240" s="23"/>
      <c r="D240" s="23"/>
      <c r="E240" s="23"/>
      <c r="F240" s="23"/>
      <c r="G240" s="23"/>
      <c r="H240" s="23"/>
      <c r="I240" s="23"/>
      <c r="J240" s="23"/>
      <c r="K240" s="23"/>
      <c r="L240" s="23"/>
      <c r="M240" s="23"/>
      <c r="N240" s="23"/>
      <c r="O240" s="23"/>
      <c r="P240" s="23"/>
      <c r="Q240" s="23"/>
      <c r="R240" s="23"/>
    </row>
    <row r="241" customFormat="false" ht="12.75" hidden="true" customHeight="false" outlineLevel="0" collapsed="false"/>
    <row r="243" customFormat="false" ht="12.75" hidden="false" customHeight="false" outlineLevel="0" collapsed="false">
      <c r="A243" s="17" t="s">
        <v>301</v>
      </c>
      <c r="B243" s="17" t="s">
        <v>23</v>
      </c>
      <c r="C243" s="24" t="n">
        <f aca="false">1+0.001*(Attenuation_Partition_Coefficient_Kd_Species_8)*(Attenuation_Dry_bulk_density)/(Hydrogeology_Porosity Hydrogeology!$C:$C)</f>
        <v>1506</v>
      </c>
      <c r="D243" s="24" t="n">
        <f aca="false">1+0.001*(Attenuation_Partition_Coefficient_Kd_Species_8)*(Attenuation_Dry_bulk_density)/(Hydrogeology_Porosity Hydrogeology!$D:$D)</f>
        <v>5502.03448275862</v>
      </c>
      <c r="E243" s="24" t="e">
        <f aca="false">1+0.001*(Attenuation_Partition_Coefficient_Kd_Species_8)*(Attenuation_Dry_bulk_density)/(Hydrogeology_Porosity Hydrogeology!$E:$E)</f>
        <v>#DIV/0!</v>
      </c>
      <c r="F243" s="24" t="e">
        <f aca="false">1+0.001*(Attenuation_Partition_Coefficient_Kd_Species_8)*(Attenuation_Dry_bulk_density)/(Hydrogeology_Porosity Hydrogeology!$F:$F)</f>
        <v>#DIV/0!</v>
      </c>
      <c r="G243" s="24" t="e">
        <f aca="false">1+0.001*(Attenuation_Partition_Coefficient_Kd_Species_8)*(Attenuation_Dry_bulk_density)/(Hydrogeology_Porosity Hydrogeology!$G:$G)</f>
        <v>#DIV/0!</v>
      </c>
      <c r="H243" s="24" t="e">
        <f aca="false">1+0.001*(Attenuation_Partition_Coefficient_Kd_Species_8)*(Attenuation_Dry_bulk_density)/(Hydrogeology_Porosity Hydrogeology!$H:$H)</f>
        <v>#DIV/0!</v>
      </c>
      <c r="I243" s="24" t="e">
        <f aca="false">1+0.001*(Attenuation_Partition_Coefficient_Kd_Species_8)*(Attenuation_Dry_bulk_density)/(Hydrogeology_Porosity Hydrogeology!$I:$I)</f>
        <v>#DIV/0!</v>
      </c>
      <c r="J243" s="24" t="e">
        <f aca="false">1+0.001*(Attenuation_Partition_Coefficient_Kd_Species_8)*(Attenuation_Dry_bulk_density)/(Hydrogeology_Porosity Hydrogeology!$J:$J)</f>
        <v>#DIV/0!</v>
      </c>
      <c r="K243" s="24" t="e">
        <f aca="false">1+0.001*(Attenuation_Partition_Coefficient_Kd_Species_8)*(Attenuation_Dry_bulk_density)/(Hydrogeology_Porosity Hydrogeology!$K:$K)</f>
        <v>#DIV/0!</v>
      </c>
      <c r="L243" s="24" t="e">
        <f aca="false">1+0.001*(Attenuation_Partition_Coefficient_Kd_Species_8)*(Attenuation_Dry_bulk_density)/(Hydrogeology_Porosity Hydrogeology!$L:$L)</f>
        <v>#DIV/0!</v>
      </c>
      <c r="M243" s="24" t="e">
        <f aca="false">1+0.001*(Attenuation_Partition_Coefficient_Kd_Species_8)*(Attenuation_Dry_bulk_density)/(Hydrogeology_Porosity Hydrogeology!$M:$M)</f>
        <v>#DIV/0!</v>
      </c>
      <c r="N243" s="24" t="e">
        <f aca="false">1+0.001*(Attenuation_Partition_Coefficient_Kd_Species_8)*(Attenuation_Dry_bulk_density)/(Hydrogeology_Porosity Hydrogeology!$N:$N)</f>
        <v>#DIV/0!</v>
      </c>
      <c r="O243" s="24" t="e">
        <f aca="false">1+0.001*(Attenuation_Partition_Coefficient_Kd_Species_8)*(Attenuation_Dry_bulk_density)/(Hydrogeology_Porosity Hydrogeology!$O:$O)</f>
        <v>#DIV/0!</v>
      </c>
      <c r="P243" s="24" t="e">
        <f aca="false">1+0.001*(Attenuation_Partition_Coefficient_Kd_Species_8)*(Attenuation_Dry_bulk_density)/(Hydrogeology_Porosity Hydrogeology!$P:$P)</f>
        <v>#DIV/0!</v>
      </c>
      <c r="Q243" s="24" t="e">
        <f aca="false">1+0.001*(Attenuation_Partition_Coefficient_Kd_Species_8)*(Attenuation_Dry_bulk_density)/(Hydrogeology_Porosity Hydrogeology!$Q:$Q)</f>
        <v>#DIV/0!</v>
      </c>
      <c r="R243" s="24" t="e">
        <f aca="false">1+0.001*(Attenuation_Partition_Coefficient_Kd_Species_8)*(Attenuation_Dry_bulk_density)/(Hydrogeology_Porosity Hydrogeology!$R:$R)</f>
        <v>#DIV/0!</v>
      </c>
    </row>
    <row r="244" customFormat="false" ht="12.75" hidden="true" customHeight="false" outlineLevel="0" collapsed="false">
      <c r="A244" s="19" t="s">
        <v>24</v>
      </c>
      <c r="B244" s="19"/>
      <c r="C244" s="20" t="s">
        <v>25</v>
      </c>
      <c r="D244" s="20" t="s">
        <v>25</v>
      </c>
      <c r="E244" s="20" t="s">
        <v>25</v>
      </c>
      <c r="F244" s="20" t="s">
        <v>25</v>
      </c>
      <c r="G244" s="20" t="s">
        <v>25</v>
      </c>
      <c r="H244" s="20" t="s">
        <v>25</v>
      </c>
      <c r="I244" s="20" t="s">
        <v>25</v>
      </c>
      <c r="J244" s="20" t="s">
        <v>25</v>
      </c>
      <c r="K244" s="20" t="s">
        <v>25</v>
      </c>
      <c r="L244" s="20" t="s">
        <v>25</v>
      </c>
      <c r="M244" s="20" t="s">
        <v>25</v>
      </c>
      <c r="N244" s="20" t="s">
        <v>25</v>
      </c>
      <c r="O244" s="20" t="s">
        <v>25</v>
      </c>
      <c r="P244" s="20" t="s">
        <v>25</v>
      </c>
      <c r="Q244" s="20" t="s">
        <v>25</v>
      </c>
      <c r="R244" s="20" t="s">
        <v>25</v>
      </c>
    </row>
    <row r="245" customFormat="false" ht="12.75" hidden="true" customHeight="false" outlineLevel="0" collapsed="false">
      <c r="A245" s="19" t="s">
        <v>302</v>
      </c>
      <c r="B245" s="19"/>
      <c r="C245" s="21"/>
      <c r="D245" s="21"/>
      <c r="E245" s="21"/>
      <c r="F245" s="21"/>
      <c r="G245" s="21"/>
      <c r="H245" s="21"/>
      <c r="I245" s="21"/>
      <c r="J245" s="21"/>
      <c r="K245" s="21"/>
      <c r="L245" s="21"/>
      <c r="M245" s="21"/>
      <c r="N245" s="21"/>
      <c r="O245" s="21"/>
      <c r="P245" s="21"/>
      <c r="Q245" s="21"/>
      <c r="R245" s="21"/>
    </row>
    <row r="246" customFormat="false" ht="12.75" hidden="true" customHeight="false" outlineLevel="0" collapsed="false">
      <c r="A246" s="19" t="s">
        <v>303</v>
      </c>
      <c r="B246" s="19"/>
      <c r="C246" s="21"/>
      <c r="D246" s="21"/>
      <c r="E246" s="21"/>
      <c r="F246" s="21"/>
      <c r="G246" s="21"/>
      <c r="H246" s="21"/>
      <c r="I246" s="21"/>
      <c r="J246" s="21"/>
      <c r="K246" s="21"/>
      <c r="L246" s="21"/>
      <c r="M246" s="21"/>
      <c r="N246" s="21"/>
      <c r="O246" s="21"/>
      <c r="P246" s="21"/>
      <c r="Q246" s="21"/>
      <c r="R246" s="21"/>
    </row>
    <row r="247" customFormat="false" ht="12.75" hidden="true" customHeight="false" outlineLevel="0" collapsed="false">
      <c r="A247" s="22" t="s">
        <v>304</v>
      </c>
      <c r="B247" s="22"/>
      <c r="C247" s="23"/>
      <c r="D247" s="23"/>
      <c r="E247" s="23"/>
      <c r="F247" s="23"/>
      <c r="G247" s="23"/>
      <c r="H247" s="23"/>
      <c r="I247" s="23"/>
      <c r="J247" s="23"/>
      <c r="K247" s="23"/>
      <c r="L247" s="23"/>
      <c r="M247" s="23"/>
      <c r="N247" s="23"/>
      <c r="O247" s="23"/>
      <c r="P247" s="23"/>
      <c r="Q247" s="23"/>
      <c r="R247" s="23"/>
    </row>
    <row r="248" customFormat="false" ht="12.75" hidden="true" customHeight="false" outlineLevel="0" collapsed="false"/>
    <row r="250" customFormat="false" ht="12.75" hidden="false" customHeight="false" outlineLevel="0" collapsed="false">
      <c r="A250" s="17" t="s">
        <v>305</v>
      </c>
      <c r="B250" s="17" t="s">
        <v>191</v>
      </c>
      <c r="C250" s="18" t="s">
        <v>192</v>
      </c>
      <c r="D250" s="18" t="s">
        <v>192</v>
      </c>
      <c r="E250" s="18" t="s">
        <v>192</v>
      </c>
      <c r="F250" s="18" t="s">
        <v>192</v>
      </c>
      <c r="G250" s="18" t="s">
        <v>192</v>
      </c>
      <c r="H250" s="18" t="s">
        <v>192</v>
      </c>
      <c r="I250" s="18" t="s">
        <v>192</v>
      </c>
      <c r="J250" s="18" t="s">
        <v>192</v>
      </c>
      <c r="K250" s="18" t="s">
        <v>192</v>
      </c>
      <c r="L250" s="18" t="s">
        <v>192</v>
      </c>
      <c r="M250" s="18" t="s">
        <v>192</v>
      </c>
      <c r="N250" s="18" t="s">
        <v>192</v>
      </c>
      <c r="O250" s="18" t="s">
        <v>192</v>
      </c>
      <c r="P250" s="18" t="s">
        <v>192</v>
      </c>
      <c r="Q250" s="18" t="s">
        <v>192</v>
      </c>
      <c r="R250" s="18" t="s">
        <v>192</v>
      </c>
    </row>
    <row r="251" customFormat="false" ht="12.75" hidden="true" customHeight="false" outlineLevel="0" collapsed="false">
      <c r="A251" s="19" t="s">
        <v>24</v>
      </c>
      <c r="B251" s="19"/>
      <c r="C251" s="20" t="s">
        <v>25</v>
      </c>
      <c r="D251" s="20" t="s">
        <v>25</v>
      </c>
      <c r="E251" s="20" t="s">
        <v>25</v>
      </c>
      <c r="F251" s="20" t="s">
        <v>25</v>
      </c>
      <c r="G251" s="20" t="s">
        <v>25</v>
      </c>
      <c r="H251" s="20" t="s">
        <v>25</v>
      </c>
      <c r="I251" s="20" t="s">
        <v>25</v>
      </c>
      <c r="J251" s="20" t="s">
        <v>25</v>
      </c>
      <c r="K251" s="20" t="s">
        <v>25</v>
      </c>
      <c r="L251" s="20" t="s">
        <v>25</v>
      </c>
      <c r="M251" s="20" t="s">
        <v>25</v>
      </c>
      <c r="N251" s="20" t="s">
        <v>25</v>
      </c>
      <c r="O251" s="20" t="s">
        <v>25</v>
      </c>
      <c r="P251" s="20" t="s">
        <v>25</v>
      </c>
      <c r="Q251" s="20" t="s">
        <v>25</v>
      </c>
      <c r="R251" s="20" t="s">
        <v>25</v>
      </c>
    </row>
    <row r="252" customFormat="false" ht="12.75" hidden="true" customHeight="false" outlineLevel="0" collapsed="false">
      <c r="A252" s="19" t="s">
        <v>306</v>
      </c>
      <c r="B252" s="19"/>
      <c r="C252" s="21"/>
      <c r="D252" s="21"/>
      <c r="E252" s="21"/>
      <c r="F252" s="21"/>
      <c r="G252" s="21"/>
      <c r="H252" s="21"/>
      <c r="I252" s="21"/>
      <c r="J252" s="21"/>
      <c r="K252" s="21"/>
      <c r="L252" s="21"/>
      <c r="M252" s="21"/>
      <c r="N252" s="21"/>
      <c r="O252" s="21"/>
      <c r="P252" s="21"/>
      <c r="Q252" s="21"/>
      <c r="R252" s="21"/>
    </row>
    <row r="253" customFormat="false" ht="12.75" hidden="true" customHeight="false" outlineLevel="0" collapsed="false">
      <c r="A253" s="19" t="s">
        <v>307</v>
      </c>
      <c r="B253" s="19"/>
      <c r="C253" s="21"/>
      <c r="D253" s="21"/>
      <c r="E253" s="21"/>
      <c r="F253" s="21"/>
      <c r="G253" s="21"/>
      <c r="H253" s="21"/>
      <c r="I253" s="21"/>
      <c r="J253" s="21"/>
      <c r="K253" s="21"/>
      <c r="L253" s="21"/>
      <c r="M253" s="21"/>
      <c r="N253" s="21"/>
      <c r="O253" s="21"/>
      <c r="P253" s="21"/>
      <c r="Q253" s="21"/>
      <c r="R253" s="21"/>
    </row>
    <row r="254" customFormat="false" ht="12.75" hidden="true" customHeight="false" outlineLevel="0" collapsed="false">
      <c r="A254" s="22" t="s">
        <v>308</v>
      </c>
      <c r="B254" s="22"/>
      <c r="C254" s="23"/>
      <c r="D254" s="23"/>
      <c r="E254" s="23"/>
      <c r="F254" s="23"/>
      <c r="G254" s="23"/>
      <c r="H254" s="23"/>
      <c r="I254" s="23"/>
      <c r="J254" s="23"/>
      <c r="K254" s="23"/>
      <c r="L254" s="23"/>
      <c r="M254" s="23"/>
      <c r="N254" s="23"/>
      <c r="O254" s="23"/>
      <c r="P254" s="23"/>
      <c r="Q254" s="23"/>
      <c r="R254" s="23"/>
    </row>
    <row r="255" customFormat="false" ht="12.75" hidden="true" customHeight="false" outlineLevel="0" collapsed="false"/>
    <row r="257" customFormat="false" ht="12.75" hidden="false" customHeight="false" outlineLevel="0" collapsed="false">
      <c r="A257" s="17" t="s">
        <v>309</v>
      </c>
      <c r="B257" s="17" t="s">
        <v>197</v>
      </c>
      <c r="C257" s="24" t="n">
        <f aca="false">IF((Attenuation_Half_Life_Species_8)&lt;&gt;"No Decay",LN(2)/((Attenuation_Half_Life_Species_8)*s_per_day),0)</f>
        <v>0</v>
      </c>
      <c r="D257" s="24" t="n">
        <f aca="false">IF((Attenuation_Half_Life_Species_8)&lt;&gt;"No Decay",LN(2)/((Attenuation_Half_Life_Species_8)*s_per_day),0)</f>
        <v>0</v>
      </c>
      <c r="E257" s="24" t="n">
        <f aca="false">IF((Attenuation_Half_Life_Species_8)&lt;&gt;"No Decay",LN(2)/((Attenuation_Half_Life_Species_8)*s_per_day),0)</f>
        <v>0</v>
      </c>
      <c r="F257" s="24" t="n">
        <f aca="false">IF((Attenuation_Half_Life_Species_8)&lt;&gt;"No Decay",LN(2)/((Attenuation_Half_Life_Species_8)*s_per_day),0)</f>
        <v>0</v>
      </c>
      <c r="G257" s="24" t="n">
        <f aca="false">IF((Attenuation_Half_Life_Species_8)&lt;&gt;"No Decay",LN(2)/((Attenuation_Half_Life_Species_8)*s_per_day),0)</f>
        <v>0</v>
      </c>
      <c r="H257" s="24" t="n">
        <f aca="false">IF((Attenuation_Half_Life_Species_8)&lt;&gt;"No Decay",LN(2)/((Attenuation_Half_Life_Species_8)*s_per_day),0)</f>
        <v>0</v>
      </c>
      <c r="I257" s="24" t="n">
        <f aca="false">IF((Attenuation_Half_Life_Species_8)&lt;&gt;"No Decay",LN(2)/((Attenuation_Half_Life_Species_8)*s_per_day),0)</f>
        <v>0</v>
      </c>
      <c r="J257" s="24" t="n">
        <f aca="false">IF((Attenuation_Half_Life_Species_8)&lt;&gt;"No Decay",LN(2)/((Attenuation_Half_Life_Species_8)*s_per_day),0)</f>
        <v>0</v>
      </c>
      <c r="K257" s="24" t="n">
        <f aca="false">IF((Attenuation_Half_Life_Species_8)&lt;&gt;"No Decay",LN(2)/((Attenuation_Half_Life_Species_8)*s_per_day),0)</f>
        <v>0</v>
      </c>
      <c r="L257" s="24" t="n">
        <f aca="false">IF((Attenuation_Half_Life_Species_8)&lt;&gt;"No Decay",LN(2)/((Attenuation_Half_Life_Species_8)*s_per_day),0)</f>
        <v>0</v>
      </c>
      <c r="M257" s="24" t="n">
        <f aca="false">IF((Attenuation_Half_Life_Species_8)&lt;&gt;"No Decay",LN(2)/((Attenuation_Half_Life_Species_8)*s_per_day),0)</f>
        <v>0</v>
      </c>
      <c r="N257" s="24" t="n">
        <f aca="false">IF((Attenuation_Half_Life_Species_8)&lt;&gt;"No Decay",LN(2)/((Attenuation_Half_Life_Species_8)*s_per_day),0)</f>
        <v>0</v>
      </c>
      <c r="O257" s="24" t="n">
        <f aca="false">IF((Attenuation_Half_Life_Species_8)&lt;&gt;"No Decay",LN(2)/((Attenuation_Half_Life_Species_8)*s_per_day),0)</f>
        <v>0</v>
      </c>
      <c r="P257" s="24" t="n">
        <f aca="false">IF((Attenuation_Half_Life_Species_8)&lt;&gt;"No Decay",LN(2)/((Attenuation_Half_Life_Species_8)*s_per_day),0)</f>
        <v>0</v>
      </c>
      <c r="Q257" s="24" t="n">
        <f aca="false">IF((Attenuation_Half_Life_Species_8)&lt;&gt;"No Decay",LN(2)/((Attenuation_Half_Life_Species_8)*s_per_day),0)</f>
        <v>0</v>
      </c>
      <c r="R257" s="24" t="n">
        <f aca="false">IF((Attenuation_Half_Life_Species_8)&lt;&gt;"No Decay",LN(2)/((Attenuation_Half_Life_Species_8)*s_per_day),0)</f>
        <v>0</v>
      </c>
    </row>
    <row r="258" customFormat="false" ht="12.75" hidden="true" customHeight="false" outlineLevel="0" collapsed="false">
      <c r="A258" s="19" t="s">
        <v>24</v>
      </c>
      <c r="B258" s="19"/>
      <c r="C258" s="20" t="s">
        <v>25</v>
      </c>
      <c r="D258" s="20" t="s">
        <v>25</v>
      </c>
      <c r="E258" s="20" t="s">
        <v>25</v>
      </c>
      <c r="F258" s="20" t="s">
        <v>25</v>
      </c>
      <c r="G258" s="20" t="s">
        <v>25</v>
      </c>
      <c r="H258" s="20" t="s">
        <v>25</v>
      </c>
      <c r="I258" s="20" t="s">
        <v>25</v>
      </c>
      <c r="J258" s="20" t="s">
        <v>25</v>
      </c>
      <c r="K258" s="20" t="s">
        <v>25</v>
      </c>
      <c r="L258" s="20" t="s">
        <v>25</v>
      </c>
      <c r="M258" s="20" t="s">
        <v>25</v>
      </c>
      <c r="N258" s="20" t="s">
        <v>25</v>
      </c>
      <c r="O258" s="20" t="s">
        <v>25</v>
      </c>
      <c r="P258" s="20" t="s">
        <v>25</v>
      </c>
      <c r="Q258" s="20" t="s">
        <v>25</v>
      </c>
      <c r="R258" s="20" t="s">
        <v>25</v>
      </c>
    </row>
    <row r="259" customFormat="false" ht="12.75" hidden="true" customHeight="false" outlineLevel="0" collapsed="false">
      <c r="A259" s="19" t="s">
        <v>310</v>
      </c>
      <c r="B259" s="19"/>
      <c r="C259" s="21"/>
      <c r="D259" s="21"/>
      <c r="E259" s="21"/>
      <c r="F259" s="21"/>
      <c r="G259" s="21"/>
      <c r="H259" s="21"/>
      <c r="I259" s="21"/>
      <c r="J259" s="21"/>
      <c r="K259" s="21"/>
      <c r="L259" s="21"/>
      <c r="M259" s="21"/>
      <c r="N259" s="21"/>
      <c r="O259" s="21"/>
      <c r="P259" s="21"/>
      <c r="Q259" s="21"/>
      <c r="R259" s="21"/>
    </row>
    <row r="260" customFormat="false" ht="12.75" hidden="true" customHeight="false" outlineLevel="0" collapsed="false">
      <c r="A260" s="19" t="s">
        <v>311</v>
      </c>
      <c r="B260" s="19"/>
      <c r="C260" s="21"/>
      <c r="D260" s="21"/>
      <c r="E260" s="21"/>
      <c r="F260" s="21"/>
      <c r="G260" s="21"/>
      <c r="H260" s="21"/>
      <c r="I260" s="21"/>
      <c r="J260" s="21"/>
      <c r="K260" s="21"/>
      <c r="L260" s="21"/>
      <c r="M260" s="21"/>
      <c r="N260" s="21"/>
      <c r="O260" s="21"/>
      <c r="P260" s="21"/>
      <c r="Q260" s="21"/>
      <c r="R260" s="21"/>
    </row>
    <row r="261" customFormat="false" ht="12.75" hidden="true" customHeight="false" outlineLevel="0" collapsed="false">
      <c r="A261" s="22" t="s">
        <v>312</v>
      </c>
      <c r="B261" s="22"/>
      <c r="C261" s="23"/>
      <c r="D261" s="23"/>
      <c r="E261" s="23"/>
      <c r="F261" s="23"/>
      <c r="G261" s="23"/>
      <c r="H261" s="23"/>
      <c r="I261" s="23"/>
      <c r="J261" s="23"/>
      <c r="K261" s="23"/>
      <c r="L261" s="23"/>
      <c r="M261" s="23"/>
      <c r="N261" s="23"/>
      <c r="O261" s="23"/>
      <c r="P261" s="23"/>
      <c r="Q261" s="23"/>
      <c r="R261" s="23"/>
    </row>
    <row r="262" customFormat="false" ht="12.75" hidden="true" customHeight="false" outlineLevel="0" collapsed="false"/>
  </sheetData>
  <sheetProtection sheet="true" password="de75" scenarios="true"/>
  <dataValidations count="544">
    <dataValidation allowBlank="true" error="Not a valid distribution type" errorStyle="stop" errorTitle="RAM3" operator="between" prompt="Choose a distribution type" showDropDown="false" showErrorMessage="true" showInputMessage="true" sqref="C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D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K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L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M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N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O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P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Q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R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15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D15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15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15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15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15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15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15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K15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L15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M15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N15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O15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P15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Q15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R15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2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D2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2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2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2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2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2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2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K2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L2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M2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N2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O2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P2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Q2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R2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3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D3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3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3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3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3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3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3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K3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L3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M3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N3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O3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P3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Q3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R3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4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D4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4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4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4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4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4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4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K4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L4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M4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N4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O4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P4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Q4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R4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4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D4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4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4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4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4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4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4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K4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L4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M4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N4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O4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P4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Q4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R4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5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D5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5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5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5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5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5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5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K5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L5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M5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N5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O5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P5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Q5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R5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6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D6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6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6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6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6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6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6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K6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L6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M6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N6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O6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P6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Q6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R6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7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D7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7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7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7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7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7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7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K7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L7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M7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N7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O7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P7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Q7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R7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7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D7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7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7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7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7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7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7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K7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L7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M7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N7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O7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P7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Q7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R7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8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D8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8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8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8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8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8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8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K8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L8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M8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N8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O8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P8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Q8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R8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9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D9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9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9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9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9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9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9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K9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L9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M9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N9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O9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P9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Q9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R9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10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D10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10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10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10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10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10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10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K10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L10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M10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N10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O10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P10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Q10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R10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10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D10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10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10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10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10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10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10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K10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L10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M10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N10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O10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P10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Q10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R10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11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D11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11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11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11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11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11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11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K11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L11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M11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N11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O11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P11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Q11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R11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12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D12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12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12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12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12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12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12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K12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L12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M12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N12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O12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P12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Q12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R12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13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D13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13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13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13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13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13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13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K13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L13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M13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N13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O13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P13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Q13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R13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13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D13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13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13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13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13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13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13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K13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L13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M13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N13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O13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P13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Q13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R13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14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D14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14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14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14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14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14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14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K14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L14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M14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N14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O14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P14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Q14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R14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15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D15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15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15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15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15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15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15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K15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L15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M15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N15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O15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P15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Q15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R15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16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D16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16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16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16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16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16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16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K16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L16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M16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N16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O16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P16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Q16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R16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16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D16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16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16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16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16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16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16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K16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L16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M16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N16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O16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P16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Q16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R16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17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D17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17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17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17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17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17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17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K17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L17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M17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N17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O17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P17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Q17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R17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18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D18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18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18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18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18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18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18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K18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L18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M18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N18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O18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P18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Q18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R18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19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D19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19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19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19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19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19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19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K19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L19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M19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N19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O19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P19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Q19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R19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19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D19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19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19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19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19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19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19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K19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L19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M19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N19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O19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P19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Q19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R19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20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D20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20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20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20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20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20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20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K20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L20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M20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N20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O20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P20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Q20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R20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21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D21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21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21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21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21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21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21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K21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L21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M21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N21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O21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P21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Q21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R21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22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D22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22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22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22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22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22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22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K22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L22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M22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N22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O22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P22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Q22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R22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22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D22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22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22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22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22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22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22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K22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L22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M22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N22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O22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P22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Q22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R22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23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D23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23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23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23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23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23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23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K23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L23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M23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N23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O23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P23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Q23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R23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24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D24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24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24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24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24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24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24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K24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L24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M24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N24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O24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P24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Q24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R24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25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D25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25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25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25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25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25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25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K25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L25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M25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N25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O25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P25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Q25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R25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25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D25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25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25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25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25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25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25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K25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L25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M25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N25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O25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P25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Q25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R258" type="list">
      <formula1>"constant,uniform,triangular,normal,lognormal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5.7"/>
  </cols>
  <sheetData>
    <row r="1" customFormat="false" ht="18" hidden="false" customHeight="false" outlineLevel="0" collapsed="false">
      <c r="A1" s="29" t="s">
        <v>313</v>
      </c>
    </row>
    <row r="5" customFormat="false" ht="15.75" hidden="false" customHeight="false" outlineLevel="0" collapsed="false">
      <c r="C5" s="42" t="s">
        <v>314</v>
      </c>
    </row>
    <row r="6" customFormat="false" ht="15.75" hidden="false" customHeight="false" outlineLevel="0" collapsed="false">
      <c r="C6" s="33" t="s">
        <v>315</v>
      </c>
    </row>
    <row r="8" customFormat="false" ht="12.75" hidden="false" customHeight="false" outlineLevel="0" collapsed="false">
      <c r="C8" s="43" t="s">
        <v>316</v>
      </c>
      <c r="D8" s="15" t="n">
        <v>196</v>
      </c>
      <c r="E8" s="43" t="s">
        <v>317</v>
      </c>
    </row>
    <row r="9" customFormat="false" ht="12.75" hidden="false" customHeight="false" outlineLevel="0" collapsed="false">
      <c r="C9" s="43" t="s">
        <v>318</v>
      </c>
      <c r="D9" s="15" t="n">
        <v>1</v>
      </c>
      <c r="E9" s="43" t="s">
        <v>23</v>
      </c>
    </row>
    <row r="10" customFormat="false" ht="12.75" hidden="false" customHeight="false" outlineLevel="0" collapsed="false">
      <c r="C10" s="43" t="s">
        <v>319</v>
      </c>
      <c r="D10" s="16" t="n">
        <f aca="false">Effective_Rainfall*Infiltration_Factor</f>
        <v>196</v>
      </c>
      <c r="E10" s="43" t="s">
        <v>317</v>
      </c>
    </row>
    <row r="11" customFormat="false" ht="12.75" hidden="false" customHeight="false" outlineLevel="0" collapsed="false">
      <c r="C11" s="43" t="s">
        <v>320</v>
      </c>
      <c r="D11" s="16" t="n">
        <f aca="false">Inert_infill_Source_area</f>
        <v>1667500</v>
      </c>
      <c r="E11" s="43" t="s">
        <v>17</v>
      </c>
    </row>
    <row r="13" customFormat="false" ht="12.75" hidden="false" customHeight="false" outlineLevel="0" collapsed="false">
      <c r="C13" s="43" t="s">
        <v>321</v>
      </c>
      <c r="D13" s="16" t="n">
        <f aca="false">0.001*Infiltration_Area*Infiltration_Rate/s_per_year</f>
        <v>0.0103566177402591</v>
      </c>
      <c r="E13" s="43" t="s">
        <v>322</v>
      </c>
    </row>
  </sheetData>
  <sheetProtection sheet="true" password="de75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2" min="2" style="44" width="20.85"/>
    <col collapsed="false" customWidth="true" hidden="false" outlineLevel="0" max="3" min="3" style="0" width="17.7"/>
    <col collapsed="false" customWidth="true" hidden="false" outlineLevel="0" max="4" min="4" style="44" width="18.7"/>
    <col collapsed="false" customWidth="true" hidden="false" outlineLevel="0" max="5" min="5" style="0" width="17.7"/>
    <col collapsed="false" customWidth="true" hidden="false" outlineLevel="0" max="6" min="6" style="44" width="18.7"/>
    <col collapsed="false" customWidth="true" hidden="false" outlineLevel="0" max="7" min="7" style="0" width="17.7"/>
    <col collapsed="false" customWidth="true" hidden="false" outlineLevel="0" max="8" min="8" style="44" width="14.56"/>
    <col collapsed="false" customWidth="true" hidden="false" outlineLevel="0" max="9" min="9" style="0" width="17.7"/>
  </cols>
  <sheetData>
    <row r="1" customFormat="false" ht="18" hidden="false" customHeight="false" outlineLevel="0" collapsed="false">
      <c r="A1" s="29" t="s">
        <v>323</v>
      </c>
    </row>
    <row r="3" customFormat="false" ht="15.75" hidden="false" customHeight="false" outlineLevel="0" collapsed="false">
      <c r="A3" s="33" t="s">
        <v>324</v>
      </c>
      <c r="B3" s="45"/>
      <c r="C3" s="46" t="s">
        <v>325</v>
      </c>
      <c r="D3" s="45"/>
      <c r="E3" s="46" t="s">
        <v>326</v>
      </c>
      <c r="F3" s="45"/>
      <c r="G3" s="46" t="s">
        <v>327</v>
      </c>
      <c r="H3" s="45"/>
      <c r="I3" s="46" t="s">
        <v>328</v>
      </c>
    </row>
    <row r="4" customFormat="false" ht="12.75" hidden="false" customHeight="false" outlineLevel="0" collapsed="false">
      <c r="A4" s="43" t="s">
        <v>329</v>
      </c>
      <c r="B4" s="47"/>
      <c r="C4" s="48" t="s">
        <v>330</v>
      </c>
      <c r="D4" s="47"/>
      <c r="E4" s="48" t="s">
        <v>331</v>
      </c>
      <c r="F4" s="47"/>
      <c r="G4" s="48" t="s">
        <v>331</v>
      </c>
      <c r="H4" s="47"/>
      <c r="I4" s="48" t="s">
        <v>332</v>
      </c>
    </row>
    <row r="5" customFormat="false" ht="12.75" hidden="false" customHeight="false" outlineLevel="0" collapsed="false">
      <c r="A5" s="43" t="s">
        <v>333</v>
      </c>
      <c r="B5" s="49"/>
      <c r="C5" s="50" t="s">
        <v>334</v>
      </c>
      <c r="D5" s="49"/>
      <c r="E5" s="50" t="s">
        <v>335</v>
      </c>
      <c r="F5" s="49"/>
      <c r="G5" s="50" t="s">
        <v>336</v>
      </c>
      <c r="H5" s="49"/>
      <c r="I5" s="50" t="s">
        <v>337</v>
      </c>
    </row>
    <row r="6" customFormat="false" ht="12.75" hidden="false" customHeight="false" outlineLevel="0" collapsed="false">
      <c r="A6" s="43" t="s">
        <v>338</v>
      </c>
      <c r="B6" s="49"/>
      <c r="C6" s="51" t="s">
        <v>339</v>
      </c>
      <c r="D6" s="49"/>
      <c r="E6" s="52" t="s">
        <v>340</v>
      </c>
      <c r="F6" s="49"/>
      <c r="G6" s="52" t="s">
        <v>341</v>
      </c>
      <c r="H6" s="49"/>
      <c r="I6" s="51" t="s">
        <v>342</v>
      </c>
    </row>
    <row r="7" customFormat="false" ht="12.75" hidden="false" customHeight="false" outlineLevel="0" collapsed="false">
      <c r="A7" s="43" t="s">
        <v>343</v>
      </c>
      <c r="B7" s="53"/>
      <c r="C7" s="54"/>
      <c r="D7" s="53"/>
      <c r="E7" s="54"/>
      <c r="F7" s="53"/>
      <c r="G7" s="54"/>
      <c r="H7" s="53" t="s">
        <v>9</v>
      </c>
      <c r="I7" s="55" t="s">
        <v>11</v>
      </c>
    </row>
    <row r="8" customFormat="false" ht="12.75" hidden="false" customHeight="false" outlineLevel="0" collapsed="false">
      <c r="A8" s="0" t="s">
        <v>344</v>
      </c>
      <c r="B8" s="56" t="s">
        <v>345</v>
      </c>
      <c r="C8" s="57" t="n">
        <v>0</v>
      </c>
      <c r="D8" s="56" t="s">
        <v>346</v>
      </c>
      <c r="E8" s="58" t="n">
        <f aca="false">(Oxford_Clay Hydrogeology_Velocity)</f>
        <v>4.75E-009</v>
      </c>
      <c r="F8" s="56" t="s">
        <v>346</v>
      </c>
      <c r="G8" s="58" t="n">
        <f aca="false">(Principal_Aquif Hydrogeology_Velocity)</f>
        <v>4.46336078523625E-007</v>
      </c>
      <c r="H8" s="59"/>
      <c r="I8" s="60"/>
    </row>
    <row r="9" customFormat="false" ht="12.75" hidden="false" customHeight="false" outlineLevel="0" collapsed="false">
      <c r="A9" s="0" t="s">
        <v>347</v>
      </c>
      <c r="B9" s="61" t="s">
        <v>348</v>
      </c>
      <c r="C9" s="62" t="n">
        <v>0</v>
      </c>
      <c r="D9" s="61" t="s">
        <v>349</v>
      </c>
      <c r="E9" s="63" t="n">
        <v>1.1</v>
      </c>
      <c r="F9" s="61" t="s">
        <v>349</v>
      </c>
      <c r="G9" s="63" t="n">
        <v>0.1</v>
      </c>
      <c r="H9" s="64"/>
      <c r="I9" s="65"/>
    </row>
    <row r="10" customFormat="false" ht="12.75" hidden="false" customHeight="false" outlineLevel="0" collapsed="false">
      <c r="A10" s="0" t="s">
        <v>350</v>
      </c>
      <c r="B10" s="61" t="s">
        <v>351</v>
      </c>
      <c r="C10" s="62" t="n">
        <f aca="false">Q_Infiltration</f>
        <v>0.0103566177402591</v>
      </c>
      <c r="D10" s="61" t="s">
        <v>352</v>
      </c>
      <c r="E10" s="63" t="n">
        <v>11</v>
      </c>
      <c r="F10" s="61" t="s">
        <v>352</v>
      </c>
      <c r="G10" s="63" t="n">
        <v>1</v>
      </c>
      <c r="H10" s="64"/>
      <c r="I10" s="65"/>
    </row>
    <row r="11" customFormat="false" ht="12.75" hidden="false" customHeight="false" outlineLevel="0" collapsed="false">
      <c r="A11" s="0" t="s">
        <v>353</v>
      </c>
      <c r="B11" s="61" t="s">
        <v>354</v>
      </c>
      <c r="C11" s="62" t="n">
        <f aca="false">Q_Infiltration</f>
        <v>0.0103566177402591</v>
      </c>
      <c r="D11" s="61"/>
      <c r="E11" s="66"/>
      <c r="F11" s="61" t="s">
        <v>355</v>
      </c>
      <c r="G11" s="63" t="n">
        <v>25</v>
      </c>
      <c r="H11" s="64"/>
      <c r="I11" s="65"/>
    </row>
    <row r="12" customFormat="false" ht="12.75" hidden="false" customHeight="false" outlineLevel="0" collapsed="false">
      <c r="A12" s="0" t="s">
        <v>356</v>
      </c>
      <c r="B12" s="49"/>
      <c r="C12" s="67"/>
      <c r="D12" s="61"/>
      <c r="E12" s="66"/>
      <c r="F12" s="61" t="s">
        <v>357</v>
      </c>
      <c r="G12" s="63" t="n">
        <v>1450</v>
      </c>
      <c r="H12" s="64"/>
      <c r="I12" s="65"/>
    </row>
    <row r="13" customFormat="false" ht="12.75" hidden="false" customHeight="false" outlineLevel="0" collapsed="false">
      <c r="A13" s="0" t="s">
        <v>358</v>
      </c>
      <c r="B13" s="53"/>
      <c r="C13" s="54"/>
      <c r="D13" s="68" t="s">
        <v>359</v>
      </c>
      <c r="E13" s="69" t="n">
        <v>0</v>
      </c>
      <c r="F13" s="68" t="s">
        <v>359</v>
      </c>
      <c r="G13" s="70" t="n">
        <f aca="false">Path1_Param5*Path1_Param4*(Principal_Aquif Hydrogeology_Hydraulic_Conductivity)*(Principal_Aquif Hydrogeology_Hydraulic_Gradient)</f>
        <v>0.0023460540127398</v>
      </c>
      <c r="H13" s="68" t="s">
        <v>360</v>
      </c>
      <c r="I13" s="71" t="n">
        <v>0</v>
      </c>
    </row>
  </sheetData>
  <sheetProtection sheet="true" password="de75" scenarios="true"/>
  <dataValidations count="3">
    <dataValidation allowBlank="true" error="Not a valid pathway type" errorStyle="stop" errorTitle="RAM3" operator="between" prompt="Choose pathway type" showDropDown="false" showErrorMessage="true" showInputMessage="true" sqref="E6" type="list">
      <formula1>"ADRD (1D),No Processes"</formula1>
      <formula2>0</formula2>
    </dataValidation>
    <dataValidation allowBlank="true" error="Not a valid pathway type" errorStyle="stop" errorTitle="RAM3" operator="between" prompt="Choose pathway type" showDropDown="false" showErrorMessage="true" showInputMessage="true" sqref="G6" type="list">
      <formula1>"ADRD (1D) + Dilution,Aquifer Dilution Only,No Processes"</formula1>
      <formula2>0</formula2>
    </dataValidation>
    <dataValidation allowBlank="true" error="Not a named standard" errorStyle="stop" errorTitle="RAM3" operator="between" prompt="Choose quality standards" showDropDown="false" showErrorMessage="true" showInputMessage="true" sqref="I7" type="list">
      <formula1>Quality_Standards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8" width="9.14"/>
  </cols>
  <sheetData>
    <row r="1" customFormat="false" ht="18" hidden="false" customHeight="false" outlineLevel="0" collapsed="false">
      <c r="A1" s="9" t="s">
        <v>361</v>
      </c>
    </row>
    <row r="3" customFormat="false" ht="15.75" hidden="false" customHeight="false" outlineLevel="0" collapsed="false">
      <c r="A3" s="11" t="s">
        <v>362</v>
      </c>
    </row>
    <row r="5" customFormat="false" ht="15" hidden="false" customHeight="true" outlineLevel="0" collapsed="false">
      <c r="F5" s="72" t="s">
        <v>363</v>
      </c>
      <c r="G5" s="0"/>
      <c r="H5" s="0"/>
      <c r="I5" s="0"/>
    </row>
    <row r="6" customFormat="false" ht="15" hidden="false" customHeight="true" outlineLevel="0" collapsed="false">
      <c r="F6" s="0"/>
      <c r="G6" s="0"/>
      <c r="H6" s="0"/>
      <c r="I6" s="0"/>
    </row>
    <row r="7" customFormat="false" ht="15" hidden="false" customHeight="true" outlineLevel="0" collapsed="false">
      <c r="F7" s="73" t="s">
        <v>364</v>
      </c>
      <c r="G7" s="0"/>
      <c r="H7" s="0"/>
      <c r="I7" s="0"/>
    </row>
    <row r="8" customFormat="false" ht="15" hidden="false" customHeight="true" outlineLevel="0" collapsed="false">
      <c r="F8" s="0"/>
      <c r="G8" s="0"/>
      <c r="H8" s="0"/>
      <c r="I8" s="0"/>
    </row>
    <row r="9" customFormat="false" ht="12.75" hidden="false" customHeight="false" outlineLevel="0" collapsed="false">
      <c r="F9" s="0"/>
      <c r="G9" s="0"/>
      <c r="H9" s="0"/>
      <c r="I9" s="0"/>
    </row>
    <row r="10" customFormat="false" ht="12.75" hidden="false" customHeight="false" outlineLevel="0" collapsed="false">
      <c r="F10" s="0"/>
      <c r="G10" s="0"/>
      <c r="H10" s="0"/>
      <c r="I10" s="0"/>
    </row>
    <row r="11" customFormat="false" ht="12.75" hidden="false" customHeight="false" outlineLevel="0" collapsed="false">
      <c r="F11" s="0"/>
      <c r="G11" s="0"/>
      <c r="H11" s="0"/>
      <c r="I11" s="0"/>
    </row>
    <row r="12" customFormat="false" ht="12.75" hidden="false" customHeight="false" outlineLevel="0" collapsed="false">
      <c r="F12" s="0"/>
      <c r="G12" s="0"/>
      <c r="H12" s="0"/>
      <c r="I12" s="0"/>
    </row>
    <row r="13" customFormat="false" ht="12.75" hidden="false" customHeight="false" outlineLevel="0" collapsed="false">
      <c r="F13" s="0"/>
      <c r="G13" s="0"/>
      <c r="H13" s="0"/>
      <c r="I13" s="0"/>
    </row>
    <row r="14" customFormat="false" ht="12.75" hidden="false" customHeight="false" outlineLevel="0" collapsed="false">
      <c r="F14" s="0"/>
      <c r="G14" s="0"/>
      <c r="H14" s="0"/>
      <c r="I14" s="0"/>
    </row>
    <row r="15" customFormat="false" ht="12.75" hidden="false" customHeight="false" outlineLevel="0" collapsed="false">
      <c r="F15" s="0"/>
      <c r="G15" s="0"/>
      <c r="H15" s="0"/>
      <c r="I15" s="0"/>
    </row>
  </sheetData>
  <sheetProtection sheet="true" password="de75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5.71"/>
    <col collapsed="false" customWidth="true" hidden="false" outlineLevel="0" max="8" min="3" style="0" width="10.71"/>
    <col collapsed="false" customWidth="true" hidden="false" outlineLevel="0" max="9" min="9" style="0" width="5.71"/>
    <col collapsed="false" customWidth="true" hidden="false" outlineLevel="0" max="14" min="10" style="0" width="10.71"/>
  </cols>
  <sheetData>
    <row r="1" customFormat="false" ht="18" hidden="false" customHeight="false" outlineLevel="0" collapsed="false">
      <c r="A1" s="29" t="s">
        <v>365</v>
      </c>
    </row>
    <row r="2" customFormat="false" ht="13.5" hidden="false" customHeight="false" outlineLevel="0" collapsed="false"/>
    <row r="3" customFormat="false" ht="15.75" hidden="false" customHeight="false" outlineLevel="0" collapsed="false">
      <c r="B3" s="74" t="s">
        <v>366</v>
      </c>
      <c r="C3" s="75"/>
      <c r="D3" s="75"/>
      <c r="E3" s="75"/>
      <c r="F3" s="75"/>
      <c r="G3" s="75"/>
      <c r="H3" s="76"/>
      <c r="J3" s="74" t="s">
        <v>367</v>
      </c>
      <c r="K3" s="75"/>
      <c r="L3" s="75"/>
      <c r="M3" s="76"/>
    </row>
    <row r="4" customFormat="false" ht="12.75" hidden="false" customHeight="false" outlineLevel="0" collapsed="false">
      <c r="B4" s="77"/>
      <c r="C4" s="37"/>
      <c r="D4" s="37"/>
      <c r="E4" s="37"/>
      <c r="F4" s="37"/>
      <c r="G4" s="37"/>
      <c r="H4" s="78"/>
      <c r="J4" s="77"/>
      <c r="K4" s="37"/>
      <c r="L4" s="37"/>
      <c r="M4" s="78"/>
    </row>
    <row r="5" customFormat="false" ht="12.75" hidden="false" customHeight="false" outlineLevel="0" collapsed="false">
      <c r="B5" s="77"/>
      <c r="C5" s="79" t="s">
        <v>368</v>
      </c>
      <c r="D5" s="37"/>
      <c r="E5" s="37"/>
      <c r="F5" s="15" t="n">
        <v>95</v>
      </c>
      <c r="G5" s="37"/>
      <c r="H5" s="78"/>
      <c r="J5" s="77"/>
      <c r="K5" s="79" t="s">
        <v>369</v>
      </c>
      <c r="L5" s="80" t="n">
        <f aca="false">365.25*60*60*24</f>
        <v>31557600</v>
      </c>
      <c r="M5" s="81"/>
    </row>
    <row r="6" customFormat="false" ht="12.75" hidden="false" customHeight="false" outlineLevel="0" collapsed="false">
      <c r="B6" s="77"/>
      <c r="C6" s="79" t="s">
        <v>370</v>
      </c>
      <c r="D6" s="37"/>
      <c r="E6" s="37"/>
      <c r="F6" s="15" t="n">
        <v>10000</v>
      </c>
      <c r="G6" s="37"/>
      <c r="H6" s="78"/>
      <c r="J6" s="77"/>
      <c r="K6" s="79" t="s">
        <v>371</v>
      </c>
      <c r="L6" s="80" t="n">
        <f aca="false">60*60*24</f>
        <v>86400</v>
      </c>
      <c r="M6" s="81"/>
    </row>
    <row r="7" customFormat="false" ht="13.5" hidden="false" customHeight="false" outlineLevel="0" collapsed="false">
      <c r="B7" s="77"/>
      <c r="C7" s="37"/>
      <c r="D7" s="37"/>
      <c r="E7" s="37"/>
      <c r="F7" s="37"/>
      <c r="G7" s="37"/>
      <c r="H7" s="78"/>
      <c r="J7" s="82"/>
      <c r="K7" s="83"/>
      <c r="L7" s="83"/>
      <c r="M7" s="84"/>
    </row>
    <row r="8" customFormat="false" ht="13.5" hidden="false" customHeight="false" outlineLevel="0" collapsed="false">
      <c r="B8" s="77"/>
      <c r="C8" s="37"/>
      <c r="D8" s="37"/>
      <c r="E8" s="37"/>
      <c r="F8" s="37"/>
      <c r="G8" s="37"/>
      <c r="H8" s="78"/>
    </row>
    <row r="9" customFormat="false" ht="15.75" hidden="false" customHeight="false" outlineLevel="0" collapsed="false">
      <c r="B9" s="77"/>
      <c r="C9" s="37"/>
      <c r="D9" s="37"/>
      <c r="E9" s="37"/>
      <c r="F9" s="37"/>
      <c r="G9" s="37"/>
      <c r="H9" s="78"/>
      <c r="J9" s="74" t="s">
        <v>372</v>
      </c>
      <c r="K9" s="75"/>
      <c r="L9" s="75"/>
      <c r="M9" s="76"/>
    </row>
    <row r="10" customFormat="false" ht="12.75" hidden="false" customHeight="false" outlineLevel="0" collapsed="false">
      <c r="B10" s="77"/>
      <c r="C10" s="37"/>
      <c r="D10" s="37"/>
      <c r="E10" s="37"/>
      <c r="F10" s="37"/>
      <c r="G10" s="37"/>
      <c r="H10" s="78"/>
      <c r="J10" s="77"/>
      <c r="K10" s="37"/>
      <c r="L10" s="37"/>
      <c r="M10" s="78"/>
    </row>
    <row r="11" customFormat="false" ht="12.75" hidden="false" customHeight="false" outlineLevel="0" collapsed="false">
      <c r="B11" s="77"/>
      <c r="C11" s="85" t="s">
        <v>373</v>
      </c>
      <c r="D11" s="37"/>
      <c r="E11" s="37"/>
      <c r="F11" s="37"/>
      <c r="G11" s="37"/>
      <c r="H11" s="78"/>
      <c r="J11" s="77"/>
      <c r="K11" s="79" t="s">
        <v>374</v>
      </c>
      <c r="L11" s="15" t="n">
        <v>0</v>
      </c>
      <c r="M11" s="81"/>
    </row>
    <row r="12" customFormat="false" ht="15" hidden="false" customHeight="true" outlineLevel="0" collapsed="false">
      <c r="B12" s="77"/>
      <c r="C12" s="37"/>
      <c r="D12" s="37"/>
      <c r="E12" s="37"/>
      <c r="F12" s="37"/>
      <c r="G12" s="37"/>
      <c r="H12" s="78"/>
      <c r="J12" s="77"/>
      <c r="K12" s="79" t="s">
        <v>375</v>
      </c>
      <c r="L12" s="15" t="n">
        <v>1</v>
      </c>
      <c r="M12" s="81"/>
    </row>
    <row r="13" customFormat="false" ht="15" hidden="false" customHeight="true" outlineLevel="0" collapsed="false">
      <c r="B13" s="77"/>
      <c r="C13" s="37"/>
      <c r="D13" s="37"/>
      <c r="E13" s="37"/>
      <c r="F13" s="37"/>
      <c r="G13" s="37"/>
      <c r="H13" s="78"/>
      <c r="J13" s="77"/>
      <c r="K13" s="79" t="s">
        <v>376</v>
      </c>
      <c r="L13" s="15" t="n">
        <v>16</v>
      </c>
      <c r="M13" s="81"/>
    </row>
    <row r="14" customFormat="false" ht="15" hidden="false" customHeight="true" outlineLevel="0" collapsed="false">
      <c r="B14" s="77"/>
      <c r="C14" s="37"/>
      <c r="D14" s="37"/>
      <c r="E14" s="37"/>
      <c r="F14" s="37"/>
      <c r="G14" s="37"/>
      <c r="H14" s="78"/>
      <c r="J14" s="77"/>
      <c r="K14" s="79" t="s">
        <v>377</v>
      </c>
      <c r="L14" s="15" t="n">
        <v>11</v>
      </c>
      <c r="M14" s="81"/>
    </row>
    <row r="15" customFormat="false" ht="13.5" hidden="false" customHeight="false" outlineLevel="0" collapsed="false">
      <c r="B15" s="82"/>
      <c r="C15" s="83"/>
      <c r="D15" s="83"/>
      <c r="E15" s="83"/>
      <c r="F15" s="83"/>
      <c r="G15" s="83"/>
      <c r="H15" s="84"/>
      <c r="J15" s="82"/>
      <c r="K15" s="83"/>
      <c r="L15" s="83"/>
      <c r="M15" s="84"/>
    </row>
    <row r="17" customFormat="false" ht="15.75" hidden="false" customHeight="false" outlineLevel="0" collapsed="false">
      <c r="B17" s="33" t="s">
        <v>378</v>
      </c>
    </row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2" customFormat="false" ht="12.75" hidden="false" customHeight="false" outlineLevel="0" collapsed="false">
      <c r="C22" s="86" t="s">
        <v>379</v>
      </c>
      <c r="F22" s="43"/>
      <c r="G22" s="15" t="n">
        <v>7</v>
      </c>
      <c r="H22" s="43"/>
    </row>
    <row r="24" customFormat="false" ht="15.75" hidden="false" customHeight="false" outlineLevel="0" collapsed="false">
      <c r="B24" s="33" t="s">
        <v>380</v>
      </c>
    </row>
    <row r="25" customFormat="false" ht="12.75" hidden="false" customHeight="false" outlineLevel="0" collapsed="false">
      <c r="C25" s="86" t="s">
        <v>381</v>
      </c>
    </row>
    <row r="26" customFormat="false" ht="12.75" hidden="false" customHeight="false" outlineLevel="0" collapsed="false">
      <c r="C26" s="43" t="s">
        <v>382</v>
      </c>
    </row>
    <row r="27" customFormat="false" ht="12.75" hidden="false" customHeight="false" outlineLevel="0" collapsed="false">
      <c r="C27" s="87" t="n">
        <v>1</v>
      </c>
    </row>
    <row r="28" customFormat="false" ht="12.75" hidden="false" customHeight="false" outlineLevel="0" collapsed="false">
      <c r="C28" s="88" t="n">
        <v>10</v>
      </c>
    </row>
    <row r="29" customFormat="false" ht="12.75" hidden="false" customHeight="false" outlineLevel="0" collapsed="false">
      <c r="C29" s="88" t="n">
        <v>50</v>
      </c>
    </row>
    <row r="30" customFormat="false" ht="12.75" hidden="false" customHeight="false" outlineLevel="0" collapsed="false">
      <c r="C30" s="88" t="n">
        <v>100</v>
      </c>
    </row>
    <row r="31" customFormat="false" ht="12.75" hidden="false" customHeight="false" outlineLevel="0" collapsed="false">
      <c r="C31" s="88" t="n">
        <v>1000</v>
      </c>
    </row>
    <row r="32" customFormat="false" ht="12.75" hidden="false" customHeight="false" outlineLevel="0" collapsed="false">
      <c r="C32" s="88" t="n">
        <v>5000</v>
      </c>
    </row>
    <row r="33" customFormat="false" ht="12.75" hidden="false" customHeight="false" outlineLevel="0" collapsed="false">
      <c r="C33" s="89" t="n">
        <v>50000</v>
      </c>
    </row>
  </sheetData>
  <sheetProtection sheet="true" password="de75" scenarios="true"/>
  <dataValidations count="1">
    <dataValidation allowBlank="true" error="The percentile must be a number between 0 and 100" errorStyle="stop" errorTitle="RAM3" operator="between" prompt="Enter a number between 0 and 100" showDropDown="false" showErrorMessage="true" showInputMessage="true" sqref="F5" type="decimal">
      <formula1>0</formula1>
      <formula2>10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top on calculation error">
              <controlPr defaultSize="0" locked="1" autoFill="0" autoLine="0" autoPict="0" print="true" altText="StopOnError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Use same sequence of random numbers">
              <controlPr defaultSize="0" locked="1" autoFill="0" autoLine="0" autoPict="0" print="true" altText="chkSeed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Include Remedial Targets and Attenuation Factors on the results sheets in Advanced level.">
              <controlPr defaultSize="0" locked="1" autoFill="0" autoLine="0" autoPict="0" print="true" altText="chkRTResults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Use the array form of the RAM function">
              <controlPr defaultSize="0" locked="1" autoFill="0" autoLine="0" autoPict="0" print="true" altText="chkArray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Include a set of timeslices for each contaminant in each pathway">
              <controlPr defaultSize="0" locked="1" autoFill="0" autoLine="0" autoPict="0" print="true" altText="chkContResults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4-04T20:46:02Z</dcterms:created>
  <dc:creator>Admin</dc:creator>
  <dc:description/>
  <dc:language>en-US</dc:language>
  <cp:lastModifiedBy>peter@bclhydro.co.uk</cp:lastModifiedBy>
  <cp:lastPrinted>2022-06-12T17:03:16Z</cp:lastPrinted>
  <dcterms:modified xsi:type="dcterms:W3CDTF">2022-06-12T19:45:04Z</dcterms:modified>
  <cp:revision>0</cp:revision>
  <dc:subject/>
  <dc:title/>
</cp:coreProperties>
</file>