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ol" sheetId="1" state="visible" r:id="rId2"/>
    <sheet name="Inert infill" sheetId="2" state="hidden" r:id="rId3"/>
    <sheet name="Contaminants" sheetId="3" state="visible" r:id="rId4"/>
    <sheet name="Hydrogeology" sheetId="4" state="visible" r:id="rId5"/>
    <sheet name="Attenuation" sheetId="5" state="visible" r:id="rId6"/>
    <sheet name="WaterBalance" sheetId="6" state="visible" r:id="rId7"/>
    <sheet name="Pathways" sheetId="7" state="visible" r:id="rId8"/>
    <sheet name="Meysey Hampton " sheetId="8" state="hidden" r:id="rId9"/>
    <sheet name="Simulation" sheetId="9" state="visible" r:id="rId10"/>
    <sheet name="Audit" sheetId="10" state="visible" r:id="rId11"/>
  </sheets>
  <definedNames>
    <definedName function="false" hidden="false" name="Attenuation_A_114" vbProcedure="false">" if((Contaminants_Source_determinand_names   Contaminants_Species4)=0,?Undefined?,(Contaminants_Source_determinand_names   Contaminants_Species4))"</definedName>
    <definedName function="false" hidden="false" name="Attenuation_A_114Col" vbProcedure="false">2</definedName>
    <definedName function="false" hidden="false" name="Attenuation_A_144" vbProcedure="false">" if((Contaminants_Source_determinand_names   Contaminants_Species5)=0,?Undefined?,(Contaminants_Source_determinand_names   Contaminants_Species5))"</definedName>
    <definedName function="false" hidden="false" name="Attenuation_A_144Col" vbProcedure="false">2</definedName>
    <definedName function="false" hidden="false" name="Attenuation_A_174" vbProcedure="false">" if((Contaminants_Source_determinand_names   Contaminants_Species6)=0,?Undefined?,(Contaminants_Source_determinand_names   Contaminants_Species6))"</definedName>
    <definedName function="false" hidden="false" name="Attenuation_A_174Col" vbProcedure="false">2</definedName>
    <definedName function="false" hidden="false" name="Attenuation_A_204" vbProcedure="false">" if((Contaminants_Source_determinand_names   Contaminants_Species7)=0,?Undefined?,(Contaminants_Source_determinand_names   Contaminants_Species7))"</definedName>
    <definedName function="false" hidden="false" name="Attenuation_A_204Col" vbProcedure="false">2</definedName>
    <definedName function="false" hidden="false" name="Attenuation_A_234" vbProcedure="false">" if((Contaminants_Source_determinand_names   Contaminants_Species8)=0,?Undefined?,(Contaminants_Source_determinand_names   Contaminants_Species8))"</definedName>
    <definedName function="false" hidden="false" name="Attenuation_A_234Col" vbProcedure="false">2</definedName>
    <definedName function="false" hidden="false" name="Attenuation_A_24" vbProcedure="false">" if((Contaminants_Source_determinand_names   Contaminants_Species1)=0,?Undefined?,(Contaminants_Source_determinand_names   Contaminants_Species1))"</definedName>
    <definedName function="false" hidden="false" name="Attenuation_A_24Col" vbProcedure="false">2</definedName>
    <definedName function="false" hidden="false" name="Attenuation_A_54" vbProcedure="false">" if((Contaminants_Source_determinand_names   Contaminants_Species2)=0,?Undefined?,(Contaminants_Source_determinand_names   Contaminants_Species2))"</definedName>
    <definedName function="false" hidden="false" name="Attenuation_A_54Col" vbProcedure="false">2</definedName>
    <definedName function="false" hidden="false" name="Attenuation_A_84" vbProcedure="false">" if((Contaminants_Source_determinand_names   Contaminants_Species3)=0,?Undefined?,(Contaminants_Source_determinand_names   Contaminants_Species3))"</definedName>
    <definedName function="false" hidden="false" name="Attenuation_A_84Col" vbProcedure="false">2</definedName>
    <definedName function="false" hidden="false" name="Attenuation_C_107" vbProcedure="false">"if((Attenuation_Half_Life_Species_3)&lt;&gt;?No Decay?, Ln(2.0) / ((Attenuation_Half_Life_Species_3) * s_per_day) ,0)"</definedName>
    <definedName function="false" hidden="false" name="Attenuation_C_107Col" vbProcedure="false">35</definedName>
    <definedName function="false" hidden="false" name="Attenuation_C_116" vbProcedure="false">"(Attenuation_Fraction_organic_carbon) * (Contaminants_Organic_carbon_water_partition_coefficient_Koc  Contaminants_Species4)"</definedName>
    <definedName function="false" hidden="false" name="Attenuation_C_116Col" vbProcedure="false">35</definedName>
    <definedName function="false" hidden="false" name="Attenuation_C_123" vbProcedure="false">"1 + 0.001 * (Attenuation_Partition_Coefficient_Kd_Species_4) * (Attenuation_Dry_bulk_density) / (Hydrogeology_Porosity    Hydrogeology!$C:$C)"</definedName>
    <definedName function="false" hidden="false" name="Attenuation_C_123Col" vbProcedure="false">35</definedName>
    <definedName function="false" hidden="false" name="Attenuation_C_137" vbProcedure="false">"if((Attenuation_Half_Life_Species_4)&lt;&gt;?No Decay?, Ln(2.0) / ((Attenuation_Half_Life_Species_4) * s_per_day) ,0)"</definedName>
    <definedName function="false" hidden="false" name="Attenuation_C_137Col" vbProcedure="false">35</definedName>
    <definedName function="false" hidden="false" name="Attenuation_C_146" vbProcedure="false">"(Attenuation_Fraction_organic_carbon) * (Contaminants_Organic_carbon_water_partition_coefficient_Koc  Contaminants_Species5)"</definedName>
    <definedName function="false" hidden="false" name="Attenuation_C_146Col" vbProcedure="false">35</definedName>
    <definedName function="false" hidden="false" name="Attenuation_C_153" vbProcedure="false">"1 + 0.001 * (Attenuation_Partition_Coefficient_Kd_Species_5) * (Attenuation_Dry_bulk_density) / (Hydrogeology_Porosity    Hydrogeology!$C:$C)"</definedName>
    <definedName function="false" hidden="false" name="Attenuation_C_153Col" vbProcedure="false">35</definedName>
    <definedName function="false" hidden="false" name="Attenuation_C_167" vbProcedure="false">"if((Attenuation_Half_Life_Species_5)&lt;&gt;?No Decay?, Ln(2.0) / ((Attenuation_Half_Life_Species_5) * s_per_day) ,0)"</definedName>
    <definedName function="false" hidden="false" name="Attenuation_C_167Col" vbProcedure="false">35</definedName>
    <definedName function="false" hidden="false" name="Attenuation_C_176" vbProcedure="false">"(Attenuation_Fraction_organic_carbon) * (Contaminants_Organic_carbon_water_partition_coefficient_Koc  Contaminants_Species6)"</definedName>
    <definedName function="false" hidden="false" name="Attenuation_C_176Col" vbProcedure="false">35</definedName>
    <definedName function="false" hidden="false" name="Attenuation_C_183" vbProcedure="false">"1 + 0.001 * (Attenuation_Partition_Coefficient_Kd_Species_6) * (Attenuation_Dry_bulk_density) / (Hydrogeology_Porosity    Hydrogeology!$C:$C)"</definedName>
    <definedName function="false" hidden="false" name="Attenuation_C_183Col" vbProcedure="false">35</definedName>
    <definedName function="false" hidden="false" name="Attenuation_C_197" vbProcedure="false">"if((Attenuation_Half_Life_Species_6)&lt;&gt;?No Decay?, Ln(2.0) / ((Attenuation_Half_Life_Species_6) * s_per_day) ,0)"</definedName>
    <definedName function="false" hidden="false" name="Attenuation_C_197Col" vbProcedure="false">35</definedName>
    <definedName function="false" hidden="false" name="Attenuation_C_206" vbProcedure="false">"(Attenuation_Fraction_organic_carbon) * (Contaminants_Organic_carbon_water_partition_coefficient_Koc  Contaminants_Species7)"</definedName>
    <definedName function="false" hidden="false" name="Attenuation_C_206Col" vbProcedure="false">35</definedName>
    <definedName function="false" hidden="false" name="Attenuation_C_213" vbProcedure="false">"1 + 0.001 * (Attenuation_Partition_Coefficient_Kd_Species_7) * (Attenuation_Dry_bulk_density) / (Hydrogeology_Porosity    Hydrogeology!$C:$C)"</definedName>
    <definedName function="false" hidden="false" name="Attenuation_C_213Col" vbProcedure="false">35</definedName>
    <definedName function="false" hidden="false" name="Attenuation_C_227" vbProcedure="false">"if((Attenuation_Half_Life_Species_7)&lt;&gt;?No Decay?, Ln(2.0) / ((Attenuation_Half_Life_Species_7) * s_per_day) ,0)"</definedName>
    <definedName function="false" hidden="false" name="Attenuation_C_227Col" vbProcedure="false">35</definedName>
    <definedName function="false" hidden="false" name="Attenuation_C_236" vbProcedure="false">"(Attenuation_Fraction_organic_carbon) * (Contaminants_Organic_carbon_water_partition_coefficient_Koc  Contaminants_Species8)"</definedName>
    <definedName function="false" hidden="false" name="Attenuation_C_236Col" vbProcedure="false">35</definedName>
    <definedName function="false" hidden="false" name="Attenuation_C_243" vbProcedure="false">"1 + 0.001 * (Attenuation_Partition_Coefficient_Kd_Species_8) * (Attenuation_Dry_bulk_density) / (Hydrogeology_Porosity    Hydrogeology!$C:$C)"</definedName>
    <definedName function="false" hidden="false" name="Attenuation_C_243Col" vbProcedure="false">35</definedName>
    <definedName function="false" hidden="false" name="Attenuation_C_257" vbProcedure="false">"if((Attenuation_Half_Life_Species_8)&lt;&gt;?No Decay?, Ln(2.0) / ((Attenuation_Half_Life_Species_8) * s_per_day) ,0)"</definedName>
    <definedName function="false" hidden="false" name="Attenuation_C_257Col" vbProcedure="false">35</definedName>
    <definedName function="false" hidden="false" name="Attenuation_C_26" vbProcedure="false">"(Attenuation_Fraction_organic_carbon) * (Contaminants_Organic_carbon_water_partition_coefficient_Koc  Contaminants_Species1)"</definedName>
    <definedName function="false" hidden="false" name="Attenuation_C_26Col" vbProcedure="false">35</definedName>
    <definedName function="false" hidden="false" name="Attenuation_C_33" vbProcedure="false">"1 + 0.001 * (Attenuation_Partition_Coefficient_Kd_Species_1) * (Attenuation_Dry_bulk_density) / (Hydrogeology_Porosity    Hydrogeology!$C:$C)"</definedName>
    <definedName function="false" hidden="false" name="Attenuation_C_33Col" vbProcedure="false">35</definedName>
    <definedName function="false" hidden="false" name="Attenuation_C_47" vbProcedure="false">"if((Attenuation_Half_Life_Species_1)&lt;&gt;?No Decay?, Ln(2.0) / ((Attenuation_Half_Life_Species_1) * s_per_day) ,0)"</definedName>
    <definedName function="false" hidden="false" name="Attenuation_C_47Col" vbProcedure="false">35</definedName>
    <definedName function="false" hidden="false" name="Attenuation_C_56" vbProcedure="false">"(Attenuation_Fraction_organic_carbon) * (Contaminants_Organic_carbon_water_partition_coefficient_Koc  Contaminants_Species2)"</definedName>
    <definedName function="false" hidden="false" name="Attenuation_C_56Col" vbProcedure="false">35</definedName>
    <definedName function="false" hidden="false" name="Attenuation_C_63" vbProcedure="false">"1 + 0.001 * (Attenuation_Partition_Coefficient_Kd_Species_2) * (Attenuation_Dry_bulk_density) / (Hydrogeology_Porosity    Hydrogeology!$C:$C)"</definedName>
    <definedName function="false" hidden="false" name="Attenuation_C_63Col" vbProcedure="false">35</definedName>
    <definedName function="false" hidden="false" name="Attenuation_C_77" vbProcedure="false">"if((Attenuation_Half_Life_Species_2)&lt;&gt;?No Decay?, Ln(2.0) / ((Attenuation_Half_Life_Species_2) * s_per_day) ,0)"</definedName>
    <definedName function="false" hidden="false" name="Attenuation_C_77Col" vbProcedure="false">35</definedName>
    <definedName function="false" hidden="false" name="Attenuation_C_86" vbProcedure="false">"(Attenuation_Fraction_organic_carbon) * (Contaminants_Organic_carbon_water_partition_coefficient_Koc  Contaminants_Species3)"</definedName>
    <definedName function="false" hidden="false" name="Attenuation_C_86Col" vbProcedure="false">35</definedName>
    <definedName function="false" hidden="false" name="Attenuation_C_93" vbProcedure="false">"1 + 0.001 * (Attenuation_Partition_Coefficient_Kd_Species_3) * (Attenuation_Dry_bulk_density) / (Hydrogeology_Porosity    Hydrogeology!$C:$C)"</definedName>
    <definedName function="false" hidden="false" name="Attenuation_C_93Col" vbProcedure="false">35</definedName>
    <definedName function="false" hidden="false" name="Attenuation_Decay_Coefficient_Species_1" vbProcedure="false">Attenuation!$47:$47</definedName>
    <definedName function="false" hidden="false" name="Attenuation_Decay_Coefficient_Species_2" vbProcedure="false">Attenuation!$77:$77</definedName>
    <definedName function="false" hidden="false" name="Attenuation_Decay_Coefficient_Species_3" vbProcedure="false">Attenuation!$107:$107</definedName>
    <definedName function="false" hidden="false" name="Attenuation_Decay_Coefficient_Species_4" vbProcedure="false">Attenuation!$137:$137</definedName>
    <definedName function="false" hidden="false" name="Attenuation_Decay_Coefficient_Species_5" vbProcedure="false">Attenuation!$167:$167</definedName>
    <definedName function="false" hidden="false" name="Attenuation_Decay_Coefficient_Species_6" vbProcedure="false">Attenuation!$197:$197</definedName>
    <definedName function="false" hidden="false" name="Attenuation_Decay_Coefficient_Species_7" vbProcedure="false">Attenuation!$227:$227</definedName>
    <definedName function="false" hidden="false" name="Attenuation_Decay_Coefficient_Species_8" vbProcedure="false">Attenuation!$257:$257</definedName>
    <definedName function="false" hidden="false" name="Attenuation_Dry_bulk_density" vbProcedure="false">Attenuation!$7:$7</definedName>
    <definedName function="false" hidden="false" name="Attenuation_D_107" vbProcedure="false">"if((Attenuation_Half_Life_Species_3)&lt;&gt;?No Decay?, Ln(2.0) / ((Attenuation_Half_Life_Species_3) * s_per_day) ,0)"</definedName>
    <definedName function="false" hidden="false" name="Attenuation_D_107Col" vbProcedure="false">35</definedName>
    <definedName function="false" hidden="false" name="Attenuation_D_116" vbProcedure="false">"(Attenuation_Fraction_organic_carbon) * (Contaminants_Organic_carbon_water_partition_coefficient_Koc  Contaminants_Species4)"</definedName>
    <definedName function="false" hidden="false" name="Attenuation_D_116Col" vbProcedure="false">35</definedName>
    <definedName function="false" hidden="false" name="Attenuation_D_123" vbProcedure="false">"1 + 0.001 * (Attenuation_Partition_Coefficient_Kd_Species_4) * (Attenuation_Dry_bulk_density) / (Hydrogeology_Porosity    Hydrogeology!$D:$D)"</definedName>
    <definedName function="false" hidden="false" name="Attenuation_D_123Col" vbProcedure="false">35</definedName>
    <definedName function="false" hidden="false" name="Attenuation_D_137" vbProcedure="false">"if((Attenuation_Half_Life_Species_4)&lt;&gt;?No Decay?, Ln(2.0) / ((Attenuation_Half_Life_Species_4) * s_per_day) ,0)"</definedName>
    <definedName function="false" hidden="false" name="Attenuation_D_137Col" vbProcedure="false">35</definedName>
    <definedName function="false" hidden="false" name="Attenuation_D_146" vbProcedure="false">"(Attenuation_Fraction_organic_carbon) * (Contaminants_Organic_carbon_water_partition_coefficient_Koc  Contaminants_Species5)"</definedName>
    <definedName function="false" hidden="false" name="Attenuation_D_146Col" vbProcedure="false">35</definedName>
    <definedName function="false" hidden="false" name="Attenuation_D_153" vbProcedure="false">"1 + 0.001 * (Attenuation_Partition_Coefficient_Kd_Species_5) * (Attenuation_Dry_bulk_density) / (Hydrogeology_Porosity    Hydrogeology!$D:$D)"</definedName>
    <definedName function="false" hidden="false" name="Attenuation_D_153Col" vbProcedure="false">35</definedName>
    <definedName function="false" hidden="false" name="Attenuation_D_167" vbProcedure="false">"if((Attenuation_Half_Life_Species_5)&lt;&gt;?No Decay?, Ln(2.0) / ((Attenuation_Half_Life_Species_5) * s_per_day) ,0)"</definedName>
    <definedName function="false" hidden="false" name="Attenuation_D_167Col" vbProcedure="false">35</definedName>
    <definedName function="false" hidden="false" name="Attenuation_D_176" vbProcedure="false">"(Attenuation_Fraction_organic_carbon) * (Contaminants_Organic_carbon_water_partition_coefficient_Koc  Contaminants_Species6)"</definedName>
    <definedName function="false" hidden="false" name="Attenuation_D_176Col" vbProcedure="false">35</definedName>
    <definedName function="false" hidden="false" name="Attenuation_D_183" vbProcedure="false">"1 + 0.001 * (Attenuation_Partition_Coefficient_Kd_Species_6) * (Attenuation_Dry_bulk_density) / (Hydrogeology_Porosity    Hydrogeology!$D:$D)"</definedName>
    <definedName function="false" hidden="false" name="Attenuation_D_183Col" vbProcedure="false">35</definedName>
    <definedName function="false" hidden="false" name="Attenuation_D_197" vbProcedure="false">"if((Attenuation_Half_Life_Species_6)&lt;&gt;?No Decay?, Ln(2.0) / ((Attenuation_Half_Life_Species_6) * s_per_day) ,0)"</definedName>
    <definedName function="false" hidden="false" name="Attenuation_D_197Col" vbProcedure="false">35</definedName>
    <definedName function="false" hidden="false" name="Attenuation_D_206" vbProcedure="false">"(Attenuation_Fraction_organic_carbon) * (Contaminants_Organic_carbon_water_partition_coefficient_Koc  Contaminants_Species7)"</definedName>
    <definedName function="false" hidden="false" name="Attenuation_D_206Col" vbProcedure="false">35</definedName>
    <definedName function="false" hidden="false" name="Attenuation_D_213" vbProcedure="false">"1 + 0.001 * (Attenuation_Partition_Coefficient_Kd_Species_7) * (Attenuation_Dry_bulk_density) / (Hydrogeology_Porosity    Hydrogeology!$D:$D)"</definedName>
    <definedName function="false" hidden="false" name="Attenuation_D_213Col" vbProcedure="false">35</definedName>
    <definedName function="false" hidden="false" name="Attenuation_D_227" vbProcedure="false">"if((Attenuation_Half_Life_Species_7)&lt;&gt;?No Decay?, Ln(2.0) / ((Attenuation_Half_Life_Species_7) * s_per_day) ,0)"</definedName>
    <definedName function="false" hidden="false" name="Attenuation_D_227Col" vbProcedure="false">35</definedName>
    <definedName function="false" hidden="false" name="Attenuation_D_236" vbProcedure="false">"(Attenuation_Fraction_organic_carbon) * (Contaminants_Organic_carbon_water_partition_coefficient_Koc  Contaminants_Species8)"</definedName>
    <definedName function="false" hidden="false" name="Attenuation_D_236Col" vbProcedure="false">35</definedName>
    <definedName function="false" hidden="false" name="Attenuation_D_243" vbProcedure="false">"1 + 0.001 * (Attenuation_Partition_Coefficient_Kd_Species_8) * (Attenuation_Dry_bulk_density) / (Hydrogeology_Porosity    Hydrogeology!$D:$D)"</definedName>
    <definedName function="false" hidden="false" name="Attenuation_D_243Col" vbProcedure="false">35</definedName>
    <definedName function="false" hidden="false" name="Attenuation_D_257" vbProcedure="false">"if((Attenuation_Half_Life_Species_8)&lt;&gt;?No Decay?, Ln(2.0) / ((Attenuation_Half_Life_Species_8) * s_per_day) ,0)"</definedName>
    <definedName function="false" hidden="false" name="Attenuation_D_257Col" vbProcedure="false">35</definedName>
    <definedName function="false" hidden="false" name="Attenuation_D_26" vbProcedure="false">"(Attenuation_Fraction_organic_carbon) * (Contaminants_Organic_carbon_water_partition_coefficient_Koc  Contaminants_Species1)"</definedName>
    <definedName function="false" hidden="false" name="Attenuation_D_26Col" vbProcedure="false">35</definedName>
    <definedName function="false" hidden="false" name="Attenuation_D_33" vbProcedure="false">"1 + 0.001 * (Attenuation_Partition_Coefficient_Kd_Species_1) * (Attenuation_Dry_bulk_density) / (Hydrogeology_Porosity    Hydrogeology!$D:$D)"</definedName>
    <definedName function="false" hidden="false" name="Attenuation_D_33Col" vbProcedure="false">35</definedName>
    <definedName function="false" hidden="false" name="Attenuation_D_47" vbProcedure="false">"if((Attenuation_Half_Life_Species_1)&lt;&gt;?No Decay?, Ln(2.0) / ((Attenuation_Half_Life_Species_1) * s_per_day) ,0)"</definedName>
    <definedName function="false" hidden="false" name="Attenuation_D_47Col" vbProcedure="false">35</definedName>
    <definedName function="false" hidden="false" name="Attenuation_D_56" vbProcedure="false">"(Attenuation_Fraction_organic_carbon) * (Contaminants_Organic_carbon_water_partition_coefficient_Koc  Contaminants_Species2)"</definedName>
    <definedName function="false" hidden="false" name="Attenuation_D_56Col" vbProcedure="false">35</definedName>
    <definedName function="false" hidden="false" name="Attenuation_D_63" vbProcedure="false">"1 + 0.001 * (Attenuation_Partition_Coefficient_Kd_Species_2) * (Attenuation_Dry_bulk_density) / (Hydrogeology_Porosity    Hydrogeology!$D:$D)"</definedName>
    <definedName function="false" hidden="false" name="Attenuation_D_63Col" vbProcedure="false">35</definedName>
    <definedName function="false" hidden="false" name="Attenuation_D_77" vbProcedure="false">"if((Attenuation_Half_Life_Species_2)&lt;&gt;?No Decay?, Ln(2.0) / ((Attenuation_Half_Life_Species_2) * s_per_day) ,0)"</definedName>
    <definedName function="false" hidden="false" name="Attenuation_D_77Col" vbProcedure="false">35</definedName>
    <definedName function="false" hidden="false" name="Attenuation_D_86" vbProcedure="false">"(Attenuation_Fraction_organic_carbon) * (Contaminants_Organic_carbon_water_partition_coefficient_Koc  Contaminants_Species3)"</definedName>
    <definedName function="false" hidden="false" name="Attenuation_D_86Col" vbProcedure="false">35</definedName>
    <definedName function="false" hidden="false" name="Attenuation_D_93" vbProcedure="false">"1 + 0.001 * (Attenuation_Partition_Coefficient_Kd_Species_3) * (Attenuation_Dry_bulk_density) / (Hydrogeology_Porosity    Hydrogeology!$D:$D)"</definedName>
    <definedName function="false" hidden="false" name="Attenuation_D_93Col" vbProcedure="false">35</definedName>
    <definedName function="false" hidden="false" name="Attenuation_E_107" vbProcedure="false">"if((Attenuation_Half_Life_Species_3)&lt;&gt;?No Decay?, Ln(2.0) / ((Attenuation_Half_Life_Species_3) * s_per_day) ,0)"</definedName>
    <definedName function="false" hidden="false" name="Attenuation_E_107Col" vbProcedure="false">35</definedName>
    <definedName function="false" hidden="false" name="Attenuation_E_116" vbProcedure="false">"(Attenuation_Fraction_organic_carbon) * (Contaminants_Organic_carbon_water_partition_coefficient_Koc  Contaminants_Species4)"</definedName>
    <definedName function="false" hidden="false" name="Attenuation_E_116Col" vbProcedure="false">35</definedName>
    <definedName function="false" hidden="false" name="Attenuation_E_123" vbProcedure="false">"1 + 0.001 * (Attenuation_Partition_Coefficient_Kd_Species_4) * (Attenuation_Dry_bulk_density) / (Hydrogeology_Porosity    Hydrogeology!$E:$E)"</definedName>
    <definedName function="false" hidden="false" name="Attenuation_E_123Col" vbProcedure="false">35</definedName>
    <definedName function="false" hidden="false" name="Attenuation_E_137" vbProcedure="false">"if((Attenuation_Half_Life_Species_4)&lt;&gt;?No Decay?, Ln(2.0) / ((Attenuation_Half_Life_Species_4) * s_per_day) ,0)"</definedName>
    <definedName function="false" hidden="false" name="Attenuation_E_137Col" vbProcedure="false">35</definedName>
    <definedName function="false" hidden="false" name="Attenuation_E_146" vbProcedure="false">"(Attenuation_Fraction_organic_carbon) * (Contaminants_Organic_carbon_water_partition_coefficient_Koc  Contaminants_Species5)"</definedName>
    <definedName function="false" hidden="false" name="Attenuation_E_146Col" vbProcedure="false">35</definedName>
    <definedName function="false" hidden="false" name="Attenuation_E_153" vbProcedure="false">"1 + 0.001 * (Attenuation_Partition_Coefficient_Kd_Species_5) * (Attenuation_Dry_bulk_density) / (Hydrogeology_Porosity    Hydrogeology!$E:$E)"</definedName>
    <definedName function="false" hidden="false" name="Attenuation_E_153Col" vbProcedure="false">35</definedName>
    <definedName function="false" hidden="false" name="Attenuation_E_167" vbProcedure="false">"if((Attenuation_Half_Life_Species_5)&lt;&gt;?No Decay?, Ln(2.0) / ((Attenuation_Half_Life_Species_5) * s_per_day) ,0)"</definedName>
    <definedName function="false" hidden="false" name="Attenuation_E_167Col" vbProcedure="false">35</definedName>
    <definedName function="false" hidden="false" name="Attenuation_E_176" vbProcedure="false">"(Attenuation_Fraction_organic_carbon) * (Contaminants_Organic_carbon_water_partition_coefficient_Koc  Contaminants_Species6)"</definedName>
    <definedName function="false" hidden="false" name="Attenuation_E_176Col" vbProcedure="false">35</definedName>
    <definedName function="false" hidden="false" name="Attenuation_E_183" vbProcedure="false">"1 + 0.001 * (Attenuation_Partition_Coefficient_Kd_Species_6) * (Attenuation_Dry_bulk_density) / (Hydrogeology_Porosity    Hydrogeology!$E:$E)"</definedName>
    <definedName function="false" hidden="false" name="Attenuation_E_183Col" vbProcedure="false">35</definedName>
    <definedName function="false" hidden="false" name="Attenuation_E_197" vbProcedure="false">"if((Attenuation_Half_Life_Species_6)&lt;&gt;?No Decay?, Ln(2.0) / ((Attenuation_Half_Life_Species_6) * s_per_day) ,0)"</definedName>
    <definedName function="false" hidden="false" name="Attenuation_E_197Col" vbProcedure="false">35</definedName>
    <definedName function="false" hidden="false" name="Attenuation_E_206" vbProcedure="false">"(Attenuation_Fraction_organic_carbon) * (Contaminants_Organic_carbon_water_partition_coefficient_Koc  Contaminants_Species7)"</definedName>
    <definedName function="false" hidden="false" name="Attenuation_E_206Col" vbProcedure="false">35</definedName>
    <definedName function="false" hidden="false" name="Attenuation_E_213" vbProcedure="false">"1 + 0.001 * (Attenuation_Partition_Coefficient_Kd_Species_7) * (Attenuation_Dry_bulk_density) / (Hydrogeology_Porosity    Hydrogeology!$E:$E)"</definedName>
    <definedName function="false" hidden="false" name="Attenuation_E_213Col" vbProcedure="false">35</definedName>
    <definedName function="false" hidden="false" name="Attenuation_E_227" vbProcedure="false">"if((Attenuation_Half_Life_Species_7)&lt;&gt;?No Decay?, Ln(2.0) / ((Attenuation_Half_Life_Species_7) * s_per_day) ,0)"</definedName>
    <definedName function="false" hidden="false" name="Attenuation_E_227Col" vbProcedure="false">35</definedName>
    <definedName function="false" hidden="false" name="Attenuation_E_236" vbProcedure="false">"(Attenuation_Fraction_organic_carbon) * (Contaminants_Organic_carbon_water_partition_coefficient_Koc  Contaminants_Species8)"</definedName>
    <definedName function="false" hidden="false" name="Attenuation_E_236Col" vbProcedure="false">35</definedName>
    <definedName function="false" hidden="false" name="Attenuation_E_243" vbProcedure="false">"1 + 0.001 * (Attenuation_Partition_Coefficient_Kd_Species_8) * (Attenuation_Dry_bulk_density) / (Hydrogeology_Porosity    Hydrogeology!$E:$E)"</definedName>
    <definedName function="false" hidden="false" name="Attenuation_E_243Col" vbProcedure="false">35</definedName>
    <definedName function="false" hidden="false" name="Attenuation_E_257" vbProcedure="false">"if((Attenuation_Half_Life_Species_8)&lt;&gt;?No Decay?, Ln(2.0) / ((Attenuation_Half_Life_Species_8) * s_per_day) ,0)"</definedName>
    <definedName function="false" hidden="false" name="Attenuation_E_257Col" vbProcedure="false">35</definedName>
    <definedName function="false" hidden="false" name="Attenuation_E_26" vbProcedure="false">"(Attenuation_Fraction_organic_carbon) * (Contaminants_Organic_carbon_water_partition_coefficient_Koc  Contaminants_Species1)"</definedName>
    <definedName function="false" hidden="false" name="Attenuation_E_26Col" vbProcedure="false">35</definedName>
    <definedName function="false" hidden="false" name="Attenuation_E_33" vbProcedure="false">"1 + 0.001 * (Attenuation_Partition_Coefficient_Kd_Species_1) * (Attenuation_Dry_bulk_density) / (Hydrogeology_Porosity    Hydrogeology!$E:$E)"</definedName>
    <definedName function="false" hidden="false" name="Attenuation_E_33Col" vbProcedure="false">35</definedName>
    <definedName function="false" hidden="false" name="Attenuation_E_47" vbProcedure="false">"if((Attenuation_Half_Life_Species_1)&lt;&gt;?No Decay?, Ln(2.0) / ((Attenuation_Half_Life_Species_1) * s_per_day) ,0)"</definedName>
    <definedName function="false" hidden="false" name="Attenuation_E_47Col" vbProcedure="false">35</definedName>
    <definedName function="false" hidden="false" name="Attenuation_E_56" vbProcedure="false">"(Attenuation_Fraction_organic_carbon) * (Contaminants_Organic_carbon_water_partition_coefficient_Koc  Contaminants_Species2)"</definedName>
    <definedName function="false" hidden="false" name="Attenuation_E_56Col" vbProcedure="false">35</definedName>
    <definedName function="false" hidden="false" name="Attenuation_E_63" vbProcedure="false">"1 + 0.001 * (Attenuation_Partition_Coefficient_Kd_Species_2) * (Attenuation_Dry_bulk_density) / (Hydrogeology_Porosity    Hydrogeology!$E:$E)"</definedName>
    <definedName function="false" hidden="false" name="Attenuation_E_63Col" vbProcedure="false">35</definedName>
    <definedName function="false" hidden="false" name="Attenuation_E_77" vbProcedure="false">"if((Attenuation_Half_Life_Species_2)&lt;&gt;?No Decay?, Ln(2.0) / ((Attenuation_Half_Life_Species_2) * s_per_day) ,0)"</definedName>
    <definedName function="false" hidden="false" name="Attenuation_E_77Col" vbProcedure="false">35</definedName>
    <definedName function="false" hidden="false" name="Attenuation_E_86" vbProcedure="false">"(Attenuation_Fraction_organic_carbon) * (Contaminants_Organic_carbon_water_partition_coefficient_Koc  Contaminants_Species3)"</definedName>
    <definedName function="false" hidden="false" name="Attenuation_E_86Col" vbProcedure="false">35</definedName>
    <definedName function="false" hidden="false" name="Attenuation_E_93" vbProcedure="false">"1 + 0.001 * (Attenuation_Partition_Coefficient_Kd_Species_3) * (Attenuation_Dry_bulk_density) / (Hydrogeology_Porosity    Hydrogeology!$E:$E)"</definedName>
    <definedName function="false" hidden="false" name="Attenuation_E_93Col" vbProcedure="false">35</definedName>
    <definedName function="false" hidden="false" name="Attenuation_Fraction_organic_carbon" vbProcedure="false">Attenuation!$14:$14</definedName>
    <definedName function="false" hidden="false" name="Attenuation_F_107" vbProcedure="false">"if((Attenuation_Half_Life_Species_3)&lt;&gt;?No Decay?, Ln(2.0) / ((Attenuation_Half_Life_Species_3) * s_per_day) ,0)"</definedName>
    <definedName function="false" hidden="false" name="Attenuation_F_107Col" vbProcedure="false">35</definedName>
    <definedName function="false" hidden="false" name="Attenuation_F_116" vbProcedure="false">"(Attenuation_Fraction_organic_carbon) * (Contaminants_Organic_carbon_water_partition_coefficient_Koc  Contaminants_Species4)"</definedName>
    <definedName function="false" hidden="false" name="Attenuation_F_116Col" vbProcedure="false">35</definedName>
    <definedName function="false" hidden="false" name="Attenuation_F_123" vbProcedure="false">"1 + 0.001 * (Attenuation_Partition_Coefficient_Kd_Species_4) * (Attenuation_Dry_bulk_density) / (Hydrogeology_Porosity    Hydrogeology!$F:$F)"</definedName>
    <definedName function="false" hidden="false" name="Attenuation_F_123Col" vbProcedure="false">35</definedName>
    <definedName function="false" hidden="false" name="Attenuation_F_137" vbProcedure="false">"if((Attenuation_Half_Life_Species_4)&lt;&gt;?No Decay?, Ln(2.0) / ((Attenuation_Half_Life_Species_4) * s_per_day) ,0)"</definedName>
    <definedName function="false" hidden="false" name="Attenuation_F_137Col" vbProcedure="false">35</definedName>
    <definedName function="false" hidden="false" name="Attenuation_F_146" vbProcedure="false">"(Attenuation_Fraction_organic_carbon) * (Contaminants_Organic_carbon_water_partition_coefficient_Koc  Contaminants_Species5)"</definedName>
    <definedName function="false" hidden="false" name="Attenuation_F_146Col" vbProcedure="false">35</definedName>
    <definedName function="false" hidden="false" name="Attenuation_F_153" vbProcedure="false">"1 + 0.001 * (Attenuation_Partition_Coefficient_Kd_Species_5) * (Attenuation_Dry_bulk_density) / (Hydrogeology_Porosity    Hydrogeology!$F:$F)"</definedName>
    <definedName function="false" hidden="false" name="Attenuation_F_153Col" vbProcedure="false">35</definedName>
    <definedName function="false" hidden="false" name="Attenuation_F_167" vbProcedure="false">"if((Attenuation_Half_Life_Species_5)&lt;&gt;?No Decay?, Ln(2.0) / ((Attenuation_Half_Life_Species_5) * s_per_day) ,0)"</definedName>
    <definedName function="false" hidden="false" name="Attenuation_F_167Col" vbProcedure="false">35</definedName>
    <definedName function="false" hidden="false" name="Attenuation_F_176" vbProcedure="false">"(Attenuation_Fraction_organic_carbon) * (Contaminants_Organic_carbon_water_partition_coefficient_Koc  Contaminants_Species6)"</definedName>
    <definedName function="false" hidden="false" name="Attenuation_F_176Col" vbProcedure="false">35</definedName>
    <definedName function="false" hidden="false" name="Attenuation_F_183" vbProcedure="false">"1 + 0.001 * (Attenuation_Partition_Coefficient_Kd_Species_6) * (Attenuation_Dry_bulk_density) / (Hydrogeology_Porosity    Hydrogeology!$F:$F)"</definedName>
    <definedName function="false" hidden="false" name="Attenuation_F_183Col" vbProcedure="false">35</definedName>
    <definedName function="false" hidden="false" name="Attenuation_F_197" vbProcedure="false">"if((Attenuation_Half_Life_Species_6)&lt;&gt;?No Decay?, Ln(2.0) / ((Attenuation_Half_Life_Species_6) * s_per_day) ,0)"</definedName>
    <definedName function="false" hidden="false" name="Attenuation_F_197Col" vbProcedure="false">35</definedName>
    <definedName function="false" hidden="false" name="Attenuation_F_206" vbProcedure="false">"(Attenuation_Fraction_organic_carbon) * (Contaminants_Organic_carbon_water_partition_coefficient_Koc  Contaminants_Species7)"</definedName>
    <definedName function="false" hidden="false" name="Attenuation_F_206Col" vbProcedure="false">35</definedName>
    <definedName function="false" hidden="false" name="Attenuation_F_213" vbProcedure="false">"1 + 0.001 * (Attenuation_Partition_Coefficient_Kd_Species_7) * (Attenuation_Dry_bulk_density) / (Hydrogeology_Porosity    Hydrogeology!$F:$F)"</definedName>
    <definedName function="false" hidden="false" name="Attenuation_F_213Col" vbProcedure="false">35</definedName>
    <definedName function="false" hidden="false" name="Attenuation_F_227" vbProcedure="false">"if((Attenuation_Half_Life_Species_7)&lt;&gt;?No Decay?, Ln(2.0) / ((Attenuation_Half_Life_Species_7) * s_per_day) ,0)"</definedName>
    <definedName function="false" hidden="false" name="Attenuation_F_227Col" vbProcedure="false">35</definedName>
    <definedName function="false" hidden="false" name="Attenuation_F_236" vbProcedure="false">"(Attenuation_Fraction_organic_carbon) * (Contaminants_Organic_carbon_water_partition_coefficient_Koc  Contaminants_Species8)"</definedName>
    <definedName function="false" hidden="false" name="Attenuation_F_236Col" vbProcedure="false">35</definedName>
    <definedName function="false" hidden="false" name="Attenuation_F_243" vbProcedure="false">"1 + 0.001 * (Attenuation_Partition_Coefficient_Kd_Species_8) * (Attenuation_Dry_bulk_density) / (Hydrogeology_Porosity    Hydrogeology!$F:$F)"</definedName>
    <definedName function="false" hidden="false" name="Attenuation_F_243Col" vbProcedure="false">35</definedName>
    <definedName function="false" hidden="false" name="Attenuation_F_257" vbProcedure="false">"if((Attenuation_Half_Life_Species_8)&lt;&gt;?No Decay?, Ln(2.0) / ((Attenuation_Half_Life_Species_8) * s_per_day) ,0)"</definedName>
    <definedName function="false" hidden="false" name="Attenuation_F_257Col" vbProcedure="false">35</definedName>
    <definedName function="false" hidden="false" name="Attenuation_F_26" vbProcedure="false">"(Attenuation_Fraction_organic_carbon) * (Contaminants_Organic_carbon_water_partition_coefficient_Koc  Contaminants_Species1)"</definedName>
    <definedName function="false" hidden="false" name="Attenuation_F_26Col" vbProcedure="false">35</definedName>
    <definedName function="false" hidden="false" name="Attenuation_F_33" vbProcedure="false">"1 + 0.001 * (Attenuation_Partition_Coefficient_Kd_Species_1) * (Attenuation_Dry_bulk_density) / (Hydrogeology_Porosity    Hydrogeology!$F:$F)"</definedName>
    <definedName function="false" hidden="false" name="Attenuation_F_33Col" vbProcedure="false">35</definedName>
    <definedName function="false" hidden="false" name="Attenuation_F_47" vbProcedure="false">"if((Attenuation_Half_Life_Species_1)&lt;&gt;?No Decay?, Ln(2.0) / ((Attenuation_Half_Life_Species_1) * s_per_day) ,0)"</definedName>
    <definedName function="false" hidden="false" name="Attenuation_F_47Col" vbProcedure="false">35</definedName>
    <definedName function="false" hidden="false" name="Attenuation_F_56" vbProcedure="false">"(Attenuation_Fraction_organic_carbon) * (Contaminants_Organic_carbon_water_partition_coefficient_Koc  Contaminants_Species2)"</definedName>
    <definedName function="false" hidden="false" name="Attenuation_F_56Col" vbProcedure="false">35</definedName>
    <definedName function="false" hidden="false" name="Attenuation_F_63" vbProcedure="false">"1 + 0.001 * (Attenuation_Partition_Coefficient_Kd_Species_2) * (Attenuation_Dry_bulk_density) / (Hydrogeology_Porosity    Hydrogeology!$F:$F)"</definedName>
    <definedName function="false" hidden="false" name="Attenuation_F_63Col" vbProcedure="false">35</definedName>
    <definedName function="false" hidden="false" name="Attenuation_F_77" vbProcedure="false">"if((Attenuation_Half_Life_Species_2)&lt;&gt;?No Decay?, Ln(2.0) / ((Attenuation_Half_Life_Species_2) * s_per_day) ,0)"</definedName>
    <definedName function="false" hidden="false" name="Attenuation_F_77Col" vbProcedure="false">35</definedName>
    <definedName function="false" hidden="false" name="Attenuation_F_86" vbProcedure="false">"(Attenuation_Fraction_organic_carbon) * (Contaminants_Organic_carbon_water_partition_coefficient_Koc  Contaminants_Species3)"</definedName>
    <definedName function="false" hidden="false" name="Attenuation_F_86Col" vbProcedure="false">35</definedName>
    <definedName function="false" hidden="false" name="Attenuation_F_93" vbProcedure="false">"1 + 0.001 * (Attenuation_Partition_Coefficient_Kd_Species_3) * (Attenuation_Dry_bulk_density) / (Hydrogeology_Porosity    Hydrogeology!$F:$F)"</definedName>
    <definedName function="false" hidden="false" name="Attenuation_F_93Col" vbProcedure="false">35</definedName>
    <definedName function="false" hidden="false" name="Attenuation_G_107" vbProcedure="false">"if((Attenuation_Half_Life_Species_3)&lt;&gt;?No Decay?, Ln(2.0) / ((Attenuation_Half_Life_Species_3) * s_per_day) ,0)"</definedName>
    <definedName function="false" hidden="false" name="Attenuation_G_107Col" vbProcedure="false">35</definedName>
    <definedName function="false" hidden="false" name="Attenuation_G_116" vbProcedure="false">"(Attenuation_Fraction_organic_carbon) * (Contaminants_Organic_carbon_water_partition_coefficient_Koc  Contaminants_Species4)"</definedName>
    <definedName function="false" hidden="false" name="Attenuation_G_116Col" vbProcedure="false">35</definedName>
    <definedName function="false" hidden="false" name="Attenuation_G_123" vbProcedure="false">"1 + 0.001 * (Attenuation_Partition_Coefficient_Kd_Species_4) * (Attenuation_Dry_bulk_density) / (Hydrogeology_Porosity    Hydrogeology!$G:$G)"</definedName>
    <definedName function="false" hidden="false" name="Attenuation_G_123Col" vbProcedure="false">35</definedName>
    <definedName function="false" hidden="false" name="Attenuation_G_137" vbProcedure="false">"if((Attenuation_Half_Life_Species_4)&lt;&gt;?No Decay?, Ln(2.0) / ((Attenuation_Half_Life_Species_4) * s_per_day) ,0)"</definedName>
    <definedName function="false" hidden="false" name="Attenuation_G_137Col" vbProcedure="false">35</definedName>
    <definedName function="false" hidden="false" name="Attenuation_G_146" vbProcedure="false">"(Attenuation_Fraction_organic_carbon) * (Contaminants_Organic_carbon_water_partition_coefficient_Koc  Contaminants_Species5)"</definedName>
    <definedName function="false" hidden="false" name="Attenuation_G_146Col" vbProcedure="false">35</definedName>
    <definedName function="false" hidden="false" name="Attenuation_G_153" vbProcedure="false">"1 + 0.001 * (Attenuation_Partition_Coefficient_Kd_Species_5) * (Attenuation_Dry_bulk_density) / (Hydrogeology_Porosity    Hydrogeology!$G:$G)"</definedName>
    <definedName function="false" hidden="false" name="Attenuation_G_153Col" vbProcedure="false">35</definedName>
    <definedName function="false" hidden="false" name="Attenuation_G_167" vbProcedure="false">"if((Attenuation_Half_Life_Species_5)&lt;&gt;?No Decay?, Ln(2.0) / ((Attenuation_Half_Life_Species_5) * s_per_day) ,0)"</definedName>
    <definedName function="false" hidden="false" name="Attenuation_G_167Col" vbProcedure="false">35</definedName>
    <definedName function="false" hidden="false" name="Attenuation_G_176" vbProcedure="false">"(Attenuation_Fraction_organic_carbon) * (Contaminants_Organic_carbon_water_partition_coefficient_Koc  Contaminants_Species6)"</definedName>
    <definedName function="false" hidden="false" name="Attenuation_G_176Col" vbProcedure="false">35</definedName>
    <definedName function="false" hidden="false" name="Attenuation_G_183" vbProcedure="false">"1 + 0.001 * (Attenuation_Partition_Coefficient_Kd_Species_6) * (Attenuation_Dry_bulk_density) / (Hydrogeology_Porosity    Hydrogeology!$G:$G)"</definedName>
    <definedName function="false" hidden="false" name="Attenuation_G_183Col" vbProcedure="false">35</definedName>
    <definedName function="false" hidden="false" name="Attenuation_G_197" vbProcedure="false">"if((Attenuation_Half_Life_Species_6)&lt;&gt;?No Decay?, Ln(2.0) / ((Attenuation_Half_Life_Species_6) * s_per_day) ,0)"</definedName>
    <definedName function="false" hidden="false" name="Attenuation_G_197Col" vbProcedure="false">35</definedName>
    <definedName function="false" hidden="false" name="Attenuation_G_206" vbProcedure="false">"(Attenuation_Fraction_organic_carbon) * (Contaminants_Organic_carbon_water_partition_coefficient_Koc  Contaminants_Species7)"</definedName>
    <definedName function="false" hidden="false" name="Attenuation_G_206Col" vbProcedure="false">35</definedName>
    <definedName function="false" hidden="false" name="Attenuation_G_213" vbProcedure="false">"1 + 0.001 * (Attenuation_Partition_Coefficient_Kd_Species_7) * (Attenuation_Dry_bulk_density) / (Hydrogeology_Porosity    Hydrogeology!$G:$G)"</definedName>
    <definedName function="false" hidden="false" name="Attenuation_G_213Col" vbProcedure="false">35</definedName>
    <definedName function="false" hidden="false" name="Attenuation_G_227" vbProcedure="false">"if((Attenuation_Half_Life_Species_7)&lt;&gt;?No Decay?, Ln(2.0) / ((Attenuation_Half_Life_Species_7) * s_per_day) ,0)"</definedName>
    <definedName function="false" hidden="false" name="Attenuation_G_227Col" vbProcedure="false">35</definedName>
    <definedName function="false" hidden="false" name="Attenuation_G_236" vbProcedure="false">"(Attenuation_Fraction_organic_carbon) * (Contaminants_Organic_carbon_water_partition_coefficient_Koc  Contaminants_Species8)"</definedName>
    <definedName function="false" hidden="false" name="Attenuation_G_236Col" vbProcedure="false">35</definedName>
    <definedName function="false" hidden="false" name="Attenuation_G_243" vbProcedure="false">"1 + 0.001 * (Attenuation_Partition_Coefficient_Kd_Species_8) * (Attenuation_Dry_bulk_density) / (Hydrogeology_Porosity    Hydrogeology!$G:$G)"</definedName>
    <definedName function="false" hidden="false" name="Attenuation_G_243Col" vbProcedure="false">35</definedName>
    <definedName function="false" hidden="false" name="Attenuation_G_257" vbProcedure="false">"if((Attenuation_Half_Life_Species_8)&lt;&gt;?No Decay?, Ln(2.0) / ((Attenuation_Half_Life_Species_8) * s_per_day) ,0)"</definedName>
    <definedName function="false" hidden="false" name="Attenuation_G_257Col" vbProcedure="false">35</definedName>
    <definedName function="false" hidden="false" name="Attenuation_G_26" vbProcedure="false">"(Attenuation_Fraction_organic_carbon) * (Contaminants_Organic_carbon_water_partition_coefficient_Koc  Contaminants_Species1)"</definedName>
    <definedName function="false" hidden="false" name="Attenuation_G_26Col" vbProcedure="false">35</definedName>
    <definedName function="false" hidden="false" name="Attenuation_G_33" vbProcedure="false">"1 + 0.001 * (Attenuation_Partition_Coefficient_Kd_Species_1) * (Attenuation_Dry_bulk_density) / (Hydrogeology_Porosity    Hydrogeology!$G:$G)"</definedName>
    <definedName function="false" hidden="false" name="Attenuation_G_33Col" vbProcedure="false">35</definedName>
    <definedName function="false" hidden="false" name="Attenuation_G_47" vbProcedure="false">"if((Attenuation_Half_Life_Species_1)&lt;&gt;?No Decay?, Ln(2.0) / ((Attenuation_Half_Life_Species_1) * s_per_day) ,0)"</definedName>
    <definedName function="false" hidden="false" name="Attenuation_G_47Col" vbProcedure="false">35</definedName>
    <definedName function="false" hidden="false" name="Attenuation_G_56" vbProcedure="false">"(Attenuation_Fraction_organic_carbon) * (Contaminants_Organic_carbon_water_partition_coefficient_Koc  Contaminants_Species2)"</definedName>
    <definedName function="false" hidden="false" name="Attenuation_G_56Col" vbProcedure="false">35</definedName>
    <definedName function="false" hidden="false" name="Attenuation_G_63" vbProcedure="false">"1 + 0.001 * (Attenuation_Partition_Coefficient_Kd_Species_2) * (Attenuation_Dry_bulk_density) / (Hydrogeology_Porosity    Hydrogeology!$G:$G)"</definedName>
    <definedName function="false" hidden="false" name="Attenuation_G_63Col" vbProcedure="false">35</definedName>
    <definedName function="false" hidden="false" name="Attenuation_G_77" vbProcedure="false">"if((Attenuation_Half_Life_Species_2)&lt;&gt;?No Decay?, Ln(2.0) / ((Attenuation_Half_Life_Species_2) * s_per_day) ,0)"</definedName>
    <definedName function="false" hidden="false" name="Attenuation_G_77Col" vbProcedure="false">35</definedName>
    <definedName function="false" hidden="false" name="Attenuation_G_86" vbProcedure="false">"(Attenuation_Fraction_organic_carbon) * (Contaminants_Organic_carbon_water_partition_coefficient_Koc  Contaminants_Species3)"</definedName>
    <definedName function="false" hidden="false" name="Attenuation_G_86Col" vbProcedure="false">35</definedName>
    <definedName function="false" hidden="false" name="Attenuation_G_93" vbProcedure="false">"1 + 0.001 * (Attenuation_Partition_Coefficient_Kd_Species_3) * (Attenuation_Dry_bulk_density) / (Hydrogeology_Porosity    Hydrogeology!$G:$G)"</definedName>
    <definedName function="false" hidden="false" name="Attenuation_G_93Col" vbProcedure="false">35</definedName>
    <definedName function="false" hidden="false" name="Attenuation_Half_Life_Species_1" vbProcedure="false">Attenuation!$40:$40</definedName>
    <definedName function="false" hidden="false" name="Attenuation_Half_Life_Species_2" vbProcedure="false">Attenuation!$70:$70</definedName>
    <definedName function="false" hidden="false" name="Attenuation_Half_Life_Species_3" vbProcedure="false">Attenuation!$100:$100</definedName>
    <definedName function="false" hidden="false" name="Attenuation_Half_Life_Species_4" vbProcedure="false">Attenuation!$130:$130</definedName>
    <definedName function="false" hidden="false" name="Attenuation_Half_Life_Species_5" vbProcedure="false">Attenuation!$160:$160</definedName>
    <definedName function="false" hidden="false" name="Attenuation_Half_Life_Species_6" vbProcedure="false">Attenuation!$190:$190</definedName>
    <definedName function="false" hidden="false" name="Attenuation_Half_Life_Species_7" vbProcedure="false">Attenuation!$220:$220</definedName>
    <definedName function="false" hidden="false" name="Attenuation_Half_Life_Species_8" vbProcedure="false">Attenuation!$250:$250</definedName>
    <definedName function="false" hidden="false" name="Attenuation_H_107" vbProcedure="false">"if((Attenuation_Half_Life_Species_3)&lt;&gt;?No Decay?, Ln(2.0) / ((Attenuation_Half_Life_Species_3) * s_per_day) ,0)"</definedName>
    <definedName function="false" hidden="false" name="Attenuation_H_107Col" vbProcedure="false">35</definedName>
    <definedName function="false" hidden="false" name="Attenuation_H_116" vbProcedure="false">"(Attenuation_Fraction_organic_carbon) * (Contaminants_Organic_carbon_water_partition_coefficient_Koc  Contaminants_Species4)"</definedName>
    <definedName function="false" hidden="false" name="Attenuation_H_116Col" vbProcedure="false">35</definedName>
    <definedName function="false" hidden="false" name="Attenuation_H_123" vbProcedure="false">"1 + 0.001 * (Attenuation_Partition_Coefficient_Kd_Species_4) * (Attenuation_Dry_bulk_density) / (Hydrogeology_Porosity    Hydrogeology!$H:$H)"</definedName>
    <definedName function="false" hidden="false" name="Attenuation_H_123Col" vbProcedure="false">35</definedName>
    <definedName function="false" hidden="false" name="Attenuation_H_137" vbProcedure="false">"if((Attenuation_Half_Life_Species_4)&lt;&gt;?No Decay?, Ln(2.0) / ((Attenuation_Half_Life_Species_4) * s_per_day) ,0)"</definedName>
    <definedName function="false" hidden="false" name="Attenuation_H_137Col" vbProcedure="false">35</definedName>
    <definedName function="false" hidden="false" name="Attenuation_H_146" vbProcedure="false">"(Attenuation_Fraction_organic_carbon) * (Contaminants_Organic_carbon_water_partition_coefficient_Koc  Contaminants_Species5)"</definedName>
    <definedName function="false" hidden="false" name="Attenuation_H_146Col" vbProcedure="false">35</definedName>
    <definedName function="false" hidden="false" name="Attenuation_H_153" vbProcedure="false">"1 + 0.001 * (Attenuation_Partition_Coefficient_Kd_Species_5) * (Attenuation_Dry_bulk_density) / (Hydrogeology_Porosity    Hydrogeology!$H:$H)"</definedName>
    <definedName function="false" hidden="false" name="Attenuation_H_153Col" vbProcedure="false">35</definedName>
    <definedName function="false" hidden="false" name="Attenuation_H_167" vbProcedure="false">"if((Attenuation_Half_Life_Species_5)&lt;&gt;?No Decay?, Ln(2.0) / ((Attenuation_Half_Life_Species_5) * s_per_day) ,0)"</definedName>
    <definedName function="false" hidden="false" name="Attenuation_H_167Col" vbProcedure="false">35</definedName>
    <definedName function="false" hidden="false" name="Attenuation_H_176" vbProcedure="false">"(Attenuation_Fraction_organic_carbon) * (Contaminants_Organic_carbon_water_partition_coefficient_Koc  Contaminants_Species6)"</definedName>
    <definedName function="false" hidden="false" name="Attenuation_H_176Col" vbProcedure="false">35</definedName>
    <definedName function="false" hidden="false" name="Attenuation_H_183" vbProcedure="false">"1 + 0.001 * (Attenuation_Partition_Coefficient_Kd_Species_6) * (Attenuation_Dry_bulk_density) / (Hydrogeology_Porosity    Hydrogeology!$H:$H)"</definedName>
    <definedName function="false" hidden="false" name="Attenuation_H_183Col" vbProcedure="false">35</definedName>
    <definedName function="false" hidden="false" name="Attenuation_H_197" vbProcedure="false">"if((Attenuation_Half_Life_Species_6)&lt;&gt;?No Decay?, Ln(2.0) / ((Attenuation_Half_Life_Species_6) * s_per_day) ,0)"</definedName>
    <definedName function="false" hidden="false" name="Attenuation_H_197Col" vbProcedure="false">35</definedName>
    <definedName function="false" hidden="false" name="Attenuation_H_206" vbProcedure="false">"(Attenuation_Fraction_organic_carbon) * (Contaminants_Organic_carbon_water_partition_coefficient_Koc  Contaminants_Species7)"</definedName>
    <definedName function="false" hidden="false" name="Attenuation_H_206Col" vbProcedure="false">35</definedName>
    <definedName function="false" hidden="false" name="Attenuation_H_213" vbProcedure="false">"1 + 0.001 * (Attenuation_Partition_Coefficient_Kd_Species_7) * (Attenuation_Dry_bulk_density) / (Hydrogeology_Porosity    Hydrogeology!$H:$H)"</definedName>
    <definedName function="false" hidden="false" name="Attenuation_H_213Col" vbProcedure="false">35</definedName>
    <definedName function="false" hidden="false" name="Attenuation_H_227" vbProcedure="false">"if((Attenuation_Half_Life_Species_7)&lt;&gt;?No Decay?, Ln(2.0) / ((Attenuation_Half_Life_Species_7) * s_per_day) ,0)"</definedName>
    <definedName function="false" hidden="false" name="Attenuation_H_227Col" vbProcedure="false">35</definedName>
    <definedName function="false" hidden="false" name="Attenuation_H_236" vbProcedure="false">"(Attenuation_Fraction_organic_carbon) * (Contaminants_Organic_carbon_water_partition_coefficient_Koc  Contaminants_Species8)"</definedName>
    <definedName function="false" hidden="false" name="Attenuation_H_236Col" vbProcedure="false">35</definedName>
    <definedName function="false" hidden="false" name="Attenuation_H_243" vbProcedure="false">"1 + 0.001 * (Attenuation_Partition_Coefficient_Kd_Species_8) * (Attenuation_Dry_bulk_density) / (Hydrogeology_Porosity    Hydrogeology!$H:$H)"</definedName>
    <definedName function="false" hidden="false" name="Attenuation_H_243Col" vbProcedure="false">35</definedName>
    <definedName function="false" hidden="false" name="Attenuation_H_257" vbProcedure="false">"if((Attenuation_Half_Life_Species_8)&lt;&gt;?No Decay?, Ln(2.0) / ((Attenuation_Half_Life_Species_8) * s_per_day) ,0)"</definedName>
    <definedName function="false" hidden="false" name="Attenuation_H_257Col" vbProcedure="false">35</definedName>
    <definedName function="false" hidden="false" name="Attenuation_H_26" vbProcedure="false">"(Attenuation_Fraction_organic_carbon) * (Contaminants_Organic_carbon_water_partition_coefficient_Koc  Contaminants_Species1)"</definedName>
    <definedName function="false" hidden="false" name="Attenuation_H_26Col" vbProcedure="false">35</definedName>
    <definedName function="false" hidden="false" name="Attenuation_H_33" vbProcedure="false">"1 + 0.001 * (Attenuation_Partition_Coefficient_Kd_Species_1) * (Attenuation_Dry_bulk_density) / (Hydrogeology_Porosity    Hydrogeology!$H:$H)"</definedName>
    <definedName function="false" hidden="false" name="Attenuation_H_33Col" vbProcedure="false">35</definedName>
    <definedName function="false" hidden="false" name="Attenuation_H_47" vbProcedure="false">"if((Attenuation_Half_Life_Species_1)&lt;&gt;?No Decay?, Ln(2.0) / ((Attenuation_Half_Life_Species_1) * s_per_day) ,0)"</definedName>
    <definedName function="false" hidden="false" name="Attenuation_H_47Col" vbProcedure="false">35</definedName>
    <definedName function="false" hidden="false" name="Attenuation_H_56" vbProcedure="false">"(Attenuation_Fraction_organic_carbon) * (Contaminants_Organic_carbon_water_partition_coefficient_Koc  Contaminants_Species2)"</definedName>
    <definedName function="false" hidden="false" name="Attenuation_H_56Col" vbProcedure="false">35</definedName>
    <definedName function="false" hidden="false" name="Attenuation_H_63" vbProcedure="false">"1 + 0.001 * (Attenuation_Partition_Coefficient_Kd_Species_2) * (Attenuation_Dry_bulk_density) / (Hydrogeology_Porosity    Hydrogeology!$H:$H)"</definedName>
    <definedName function="false" hidden="false" name="Attenuation_H_63Col" vbProcedure="false">35</definedName>
    <definedName function="false" hidden="false" name="Attenuation_H_77" vbProcedure="false">"if((Attenuation_Half_Life_Species_2)&lt;&gt;?No Decay?, Ln(2.0) / ((Attenuation_Half_Life_Species_2) * s_per_day) ,0)"</definedName>
    <definedName function="false" hidden="false" name="Attenuation_H_77Col" vbProcedure="false">35</definedName>
    <definedName function="false" hidden="false" name="Attenuation_H_86" vbProcedure="false">"(Attenuation_Fraction_organic_carbon) * (Contaminants_Organic_carbon_water_partition_coefficient_Koc  Contaminants_Species3)"</definedName>
    <definedName function="false" hidden="false" name="Attenuation_H_86Col" vbProcedure="false">35</definedName>
    <definedName function="false" hidden="false" name="Attenuation_H_93" vbProcedure="false">"1 + 0.001 * (Attenuation_Partition_Coefficient_Kd_Species_3) * (Attenuation_Dry_bulk_density) / (Hydrogeology_Porosity    Hydrogeology!$H:$H)"</definedName>
    <definedName function="false" hidden="false" name="Attenuation_H_93Col" vbProcedure="false">35</definedName>
    <definedName function="false" hidden="false" name="Attenuation_I_107" vbProcedure="false">"if((Attenuation_Half_Life_Species_3)&lt;&gt;?No Decay?, Ln(2.0) / ((Attenuation_Half_Life_Species_3) * s_per_day) ,0)"</definedName>
    <definedName function="false" hidden="false" name="Attenuation_I_107Col" vbProcedure="false">35</definedName>
    <definedName function="false" hidden="false" name="Attenuation_I_116" vbProcedure="false">"(Attenuation_Fraction_organic_carbon) * (Contaminants_Organic_carbon_water_partition_coefficient_Koc  Contaminants_Species4)"</definedName>
    <definedName function="false" hidden="false" name="Attenuation_I_116Col" vbProcedure="false">35</definedName>
    <definedName function="false" hidden="false" name="Attenuation_I_123" vbProcedure="false">"1 + 0.001 * (Attenuation_Partition_Coefficient_Kd_Species_4) * (Attenuation_Dry_bulk_density) / (Hydrogeology_Porosity    Hydrogeology!$I:$I)"</definedName>
    <definedName function="false" hidden="false" name="Attenuation_I_123Col" vbProcedure="false">35</definedName>
    <definedName function="false" hidden="false" name="Attenuation_I_137" vbProcedure="false">"if((Attenuation_Half_Life_Species_4)&lt;&gt;?No Decay?, Ln(2.0) / ((Attenuation_Half_Life_Species_4) * s_per_day) ,0)"</definedName>
    <definedName function="false" hidden="false" name="Attenuation_I_137Col" vbProcedure="false">35</definedName>
    <definedName function="false" hidden="false" name="Attenuation_I_146" vbProcedure="false">"(Attenuation_Fraction_organic_carbon) * (Contaminants_Organic_carbon_water_partition_coefficient_Koc  Contaminants_Species5)"</definedName>
    <definedName function="false" hidden="false" name="Attenuation_I_146Col" vbProcedure="false">35</definedName>
    <definedName function="false" hidden="false" name="Attenuation_I_153" vbProcedure="false">"1 + 0.001 * (Attenuation_Partition_Coefficient_Kd_Species_5) * (Attenuation_Dry_bulk_density) / (Hydrogeology_Porosity    Hydrogeology!$I:$I)"</definedName>
    <definedName function="false" hidden="false" name="Attenuation_I_153Col" vbProcedure="false">35</definedName>
    <definedName function="false" hidden="false" name="Attenuation_I_167" vbProcedure="false">"if((Attenuation_Half_Life_Species_5)&lt;&gt;?No Decay?, Ln(2.0) / ((Attenuation_Half_Life_Species_5) * s_per_day) ,0)"</definedName>
    <definedName function="false" hidden="false" name="Attenuation_I_167Col" vbProcedure="false">35</definedName>
    <definedName function="false" hidden="false" name="Attenuation_I_176" vbProcedure="false">"(Attenuation_Fraction_organic_carbon) * (Contaminants_Organic_carbon_water_partition_coefficient_Koc  Contaminants_Species6)"</definedName>
    <definedName function="false" hidden="false" name="Attenuation_I_176Col" vbProcedure="false">35</definedName>
    <definedName function="false" hidden="false" name="Attenuation_I_183" vbProcedure="false">"1 + 0.001 * (Attenuation_Partition_Coefficient_Kd_Species_6) * (Attenuation_Dry_bulk_density) / (Hydrogeology_Porosity    Hydrogeology!$I:$I)"</definedName>
    <definedName function="false" hidden="false" name="Attenuation_I_183Col" vbProcedure="false">35</definedName>
    <definedName function="false" hidden="false" name="Attenuation_I_197" vbProcedure="false">"if((Attenuation_Half_Life_Species_6)&lt;&gt;?No Decay?, Ln(2.0) / ((Attenuation_Half_Life_Species_6) * s_per_day) ,0)"</definedName>
    <definedName function="false" hidden="false" name="Attenuation_I_197Col" vbProcedure="false">35</definedName>
    <definedName function="false" hidden="false" name="Attenuation_I_206" vbProcedure="false">"(Attenuation_Fraction_organic_carbon) * (Contaminants_Organic_carbon_water_partition_coefficient_Koc  Contaminants_Species7)"</definedName>
    <definedName function="false" hidden="false" name="Attenuation_I_206Col" vbProcedure="false">35</definedName>
    <definedName function="false" hidden="false" name="Attenuation_I_213" vbProcedure="false">"1 + 0.001 * (Attenuation_Partition_Coefficient_Kd_Species_7) * (Attenuation_Dry_bulk_density) / (Hydrogeology_Porosity    Hydrogeology!$I:$I)"</definedName>
    <definedName function="false" hidden="false" name="Attenuation_I_213Col" vbProcedure="false">35</definedName>
    <definedName function="false" hidden="false" name="Attenuation_I_227" vbProcedure="false">"if((Attenuation_Half_Life_Species_7)&lt;&gt;?No Decay?, Ln(2.0) / ((Attenuation_Half_Life_Species_7) * s_per_day) ,0)"</definedName>
    <definedName function="false" hidden="false" name="Attenuation_I_227Col" vbProcedure="false">35</definedName>
    <definedName function="false" hidden="false" name="Attenuation_I_236" vbProcedure="false">"(Attenuation_Fraction_organic_carbon) * (Contaminants_Organic_carbon_water_partition_coefficient_Koc  Contaminants_Species8)"</definedName>
    <definedName function="false" hidden="false" name="Attenuation_I_236Col" vbProcedure="false">35</definedName>
    <definedName function="false" hidden="false" name="Attenuation_I_243" vbProcedure="false">"1 + 0.001 * (Attenuation_Partition_Coefficient_Kd_Species_8) * (Attenuation_Dry_bulk_density) / (Hydrogeology_Porosity    Hydrogeology!$I:$I)"</definedName>
    <definedName function="false" hidden="false" name="Attenuation_I_243Col" vbProcedure="false">35</definedName>
    <definedName function="false" hidden="false" name="Attenuation_I_257" vbProcedure="false">"if((Attenuation_Half_Life_Species_8)&lt;&gt;?No Decay?, Ln(2.0) / ((Attenuation_Half_Life_Species_8) * s_per_day) ,0)"</definedName>
    <definedName function="false" hidden="false" name="Attenuation_I_257Col" vbProcedure="false">35</definedName>
    <definedName function="false" hidden="false" name="Attenuation_I_26" vbProcedure="false">"(Attenuation_Fraction_organic_carbon) * (Contaminants_Organic_carbon_water_partition_coefficient_Koc  Contaminants_Species1)"</definedName>
    <definedName function="false" hidden="false" name="Attenuation_I_26Col" vbProcedure="false">35</definedName>
    <definedName function="false" hidden="false" name="Attenuation_I_33" vbProcedure="false">"1 + 0.001 * (Attenuation_Partition_Coefficient_Kd_Species_1) * (Attenuation_Dry_bulk_density) / (Hydrogeology_Porosity    Hydrogeology!$I:$I)"</definedName>
    <definedName function="false" hidden="false" name="Attenuation_I_33Col" vbProcedure="false">35</definedName>
    <definedName function="false" hidden="false" name="Attenuation_I_47" vbProcedure="false">"if((Attenuation_Half_Life_Species_1)&lt;&gt;?No Decay?, Ln(2.0) / ((Attenuation_Half_Life_Species_1) * s_per_day) ,0)"</definedName>
    <definedName function="false" hidden="false" name="Attenuation_I_47Col" vbProcedure="false">35</definedName>
    <definedName function="false" hidden="false" name="Attenuation_I_56" vbProcedure="false">"(Attenuation_Fraction_organic_carbon) * (Contaminants_Organic_carbon_water_partition_coefficient_Koc  Contaminants_Species2)"</definedName>
    <definedName function="false" hidden="false" name="Attenuation_I_56Col" vbProcedure="false">35</definedName>
    <definedName function="false" hidden="false" name="Attenuation_I_63" vbProcedure="false">"1 + 0.001 * (Attenuation_Partition_Coefficient_Kd_Species_2) * (Attenuation_Dry_bulk_density) / (Hydrogeology_Porosity    Hydrogeology!$I:$I)"</definedName>
    <definedName function="false" hidden="false" name="Attenuation_I_63Col" vbProcedure="false">35</definedName>
    <definedName function="false" hidden="false" name="Attenuation_I_77" vbProcedure="false">"if((Attenuation_Half_Life_Species_2)&lt;&gt;?No Decay?, Ln(2.0) / ((Attenuation_Half_Life_Species_2) * s_per_day) ,0)"</definedName>
    <definedName function="false" hidden="false" name="Attenuation_I_77Col" vbProcedure="false">35</definedName>
    <definedName function="false" hidden="false" name="Attenuation_I_86" vbProcedure="false">"(Attenuation_Fraction_organic_carbon) * (Contaminants_Organic_carbon_water_partition_coefficient_Koc  Contaminants_Species3)"</definedName>
    <definedName function="false" hidden="false" name="Attenuation_I_86Col" vbProcedure="false">35</definedName>
    <definedName function="false" hidden="false" name="Attenuation_I_93" vbProcedure="false">"1 + 0.001 * (Attenuation_Partition_Coefficient_Kd_Species_3) * (Attenuation_Dry_bulk_density) / (Hydrogeology_Porosity    Hydrogeology!$I:$I)"</definedName>
    <definedName function="false" hidden="false" name="Attenuation_I_93Col" vbProcedure="false">35</definedName>
    <definedName function="false" hidden="false" name="Attenuation_J_107" vbProcedure="false">"if((Attenuation_Half_Life_Species_3)&lt;&gt;?No Decay?, Ln(2.0) / ((Attenuation_Half_Life_Species_3) * s_per_day) ,0)"</definedName>
    <definedName function="false" hidden="false" name="Attenuation_J_107Col" vbProcedure="false">35</definedName>
    <definedName function="false" hidden="false" name="Attenuation_J_116" vbProcedure="false">"(Attenuation_Fraction_organic_carbon) * (Contaminants_Organic_carbon_water_partition_coefficient_Koc  Contaminants_Species4)"</definedName>
    <definedName function="false" hidden="false" name="Attenuation_J_116Col" vbProcedure="false">35</definedName>
    <definedName function="false" hidden="false" name="Attenuation_J_123" vbProcedure="false">"1 + 0.001 * (Attenuation_Partition_Coefficient_Kd_Species_4) * (Attenuation_Dry_bulk_density) / (Hydrogeology_Porosity    Hydrogeology!$J:$J)"</definedName>
    <definedName function="false" hidden="false" name="Attenuation_J_123Col" vbProcedure="false">35</definedName>
    <definedName function="false" hidden="false" name="Attenuation_J_137" vbProcedure="false">"if((Attenuation_Half_Life_Species_4)&lt;&gt;?No Decay?, Ln(2.0) / ((Attenuation_Half_Life_Species_4) * s_per_day) ,0)"</definedName>
    <definedName function="false" hidden="false" name="Attenuation_J_137Col" vbProcedure="false">35</definedName>
    <definedName function="false" hidden="false" name="Attenuation_J_146" vbProcedure="false">"(Attenuation_Fraction_organic_carbon) * (Contaminants_Organic_carbon_water_partition_coefficient_Koc  Contaminants_Species5)"</definedName>
    <definedName function="false" hidden="false" name="Attenuation_J_146Col" vbProcedure="false">35</definedName>
    <definedName function="false" hidden="false" name="Attenuation_J_153" vbProcedure="false">"1 + 0.001 * (Attenuation_Partition_Coefficient_Kd_Species_5) * (Attenuation_Dry_bulk_density) / (Hydrogeology_Porosity    Hydrogeology!$J:$J)"</definedName>
    <definedName function="false" hidden="false" name="Attenuation_J_153Col" vbProcedure="false">35</definedName>
    <definedName function="false" hidden="false" name="Attenuation_J_167" vbProcedure="false">"if((Attenuation_Half_Life_Species_5)&lt;&gt;?No Decay?, Ln(2.0) / ((Attenuation_Half_Life_Species_5) * s_per_day) ,0)"</definedName>
    <definedName function="false" hidden="false" name="Attenuation_J_167Col" vbProcedure="false">35</definedName>
    <definedName function="false" hidden="false" name="Attenuation_J_176" vbProcedure="false">"(Attenuation_Fraction_organic_carbon) * (Contaminants_Organic_carbon_water_partition_coefficient_Koc  Contaminants_Species6)"</definedName>
    <definedName function="false" hidden="false" name="Attenuation_J_176Col" vbProcedure="false">35</definedName>
    <definedName function="false" hidden="false" name="Attenuation_J_183" vbProcedure="false">"1 + 0.001 * (Attenuation_Partition_Coefficient_Kd_Species_6) * (Attenuation_Dry_bulk_density) / (Hydrogeology_Porosity    Hydrogeology!$J:$J)"</definedName>
    <definedName function="false" hidden="false" name="Attenuation_J_183Col" vbProcedure="false">35</definedName>
    <definedName function="false" hidden="false" name="Attenuation_J_197" vbProcedure="false">"if((Attenuation_Half_Life_Species_6)&lt;&gt;?No Decay?, Ln(2.0) / ((Attenuation_Half_Life_Species_6) * s_per_day) ,0)"</definedName>
    <definedName function="false" hidden="false" name="Attenuation_J_197Col" vbProcedure="false">35</definedName>
    <definedName function="false" hidden="false" name="Attenuation_J_206" vbProcedure="false">"(Attenuation_Fraction_organic_carbon) * (Contaminants_Organic_carbon_water_partition_coefficient_Koc  Contaminants_Species7)"</definedName>
    <definedName function="false" hidden="false" name="Attenuation_J_206Col" vbProcedure="false">35</definedName>
    <definedName function="false" hidden="false" name="Attenuation_J_213" vbProcedure="false">"1 + 0.001 * (Attenuation_Partition_Coefficient_Kd_Species_7) * (Attenuation_Dry_bulk_density) / (Hydrogeology_Porosity    Hydrogeology!$J:$J)"</definedName>
    <definedName function="false" hidden="false" name="Attenuation_J_213Col" vbProcedure="false">35</definedName>
    <definedName function="false" hidden="false" name="Attenuation_J_227" vbProcedure="false">"if((Attenuation_Half_Life_Species_7)&lt;&gt;?No Decay?, Ln(2.0) / ((Attenuation_Half_Life_Species_7) * s_per_day) ,0)"</definedName>
    <definedName function="false" hidden="false" name="Attenuation_J_227Col" vbProcedure="false">35</definedName>
    <definedName function="false" hidden="false" name="Attenuation_J_236" vbProcedure="false">"(Attenuation_Fraction_organic_carbon) * (Contaminants_Organic_carbon_water_partition_coefficient_Koc  Contaminants_Species8)"</definedName>
    <definedName function="false" hidden="false" name="Attenuation_J_236Col" vbProcedure="false">35</definedName>
    <definedName function="false" hidden="false" name="Attenuation_J_243" vbProcedure="false">"1 + 0.001 * (Attenuation_Partition_Coefficient_Kd_Species_8) * (Attenuation_Dry_bulk_density) / (Hydrogeology_Porosity    Hydrogeology!$J:$J)"</definedName>
    <definedName function="false" hidden="false" name="Attenuation_J_243Col" vbProcedure="false">35</definedName>
    <definedName function="false" hidden="false" name="Attenuation_J_257" vbProcedure="false">"if((Attenuation_Half_Life_Species_8)&lt;&gt;?No Decay?, Ln(2.0) / ((Attenuation_Half_Life_Species_8) * s_per_day) ,0)"</definedName>
    <definedName function="false" hidden="false" name="Attenuation_J_257Col" vbProcedure="false">35</definedName>
    <definedName function="false" hidden="false" name="Attenuation_J_26" vbProcedure="false">"(Attenuation_Fraction_organic_carbon) * (Contaminants_Organic_carbon_water_partition_coefficient_Koc  Contaminants_Species1)"</definedName>
    <definedName function="false" hidden="false" name="Attenuation_J_26Col" vbProcedure="false">35</definedName>
    <definedName function="false" hidden="false" name="Attenuation_J_33" vbProcedure="false">"1 + 0.001 * (Attenuation_Partition_Coefficient_Kd_Species_1) * (Attenuation_Dry_bulk_density) / (Hydrogeology_Porosity    Hydrogeology!$J:$J)"</definedName>
    <definedName function="false" hidden="false" name="Attenuation_J_33Col" vbProcedure="false">35</definedName>
    <definedName function="false" hidden="false" name="Attenuation_J_47" vbProcedure="false">"if((Attenuation_Half_Life_Species_1)&lt;&gt;?No Decay?, Ln(2.0) / ((Attenuation_Half_Life_Species_1) * s_per_day) ,0)"</definedName>
    <definedName function="false" hidden="false" name="Attenuation_J_47Col" vbProcedure="false">35</definedName>
    <definedName function="false" hidden="false" name="Attenuation_J_56" vbProcedure="false">"(Attenuation_Fraction_organic_carbon) * (Contaminants_Organic_carbon_water_partition_coefficient_Koc  Contaminants_Species2)"</definedName>
    <definedName function="false" hidden="false" name="Attenuation_J_56Col" vbProcedure="false">35</definedName>
    <definedName function="false" hidden="false" name="Attenuation_J_63" vbProcedure="false">"1 + 0.001 * (Attenuation_Partition_Coefficient_Kd_Species_2) * (Attenuation_Dry_bulk_density) / (Hydrogeology_Porosity    Hydrogeology!$J:$J)"</definedName>
    <definedName function="false" hidden="false" name="Attenuation_J_63Col" vbProcedure="false">35</definedName>
    <definedName function="false" hidden="false" name="Attenuation_J_77" vbProcedure="false">"if((Attenuation_Half_Life_Species_2)&lt;&gt;?No Decay?, Ln(2.0) / ((Attenuation_Half_Life_Species_2) * s_per_day) ,0)"</definedName>
    <definedName function="false" hidden="false" name="Attenuation_J_77Col" vbProcedure="false">35</definedName>
    <definedName function="false" hidden="false" name="Attenuation_J_86" vbProcedure="false">"(Attenuation_Fraction_organic_carbon) * (Contaminants_Organic_carbon_water_partition_coefficient_Koc  Contaminants_Species3)"</definedName>
    <definedName function="false" hidden="false" name="Attenuation_J_86Col" vbProcedure="false">35</definedName>
    <definedName function="false" hidden="false" name="Attenuation_J_93" vbProcedure="false">"1 + 0.001 * (Attenuation_Partition_Coefficient_Kd_Species_3) * (Attenuation_Dry_bulk_density) / (Hydrogeology_Porosity    Hydrogeology!$J:$J)"</definedName>
    <definedName function="false" hidden="false" name="Attenuation_J_93Col" vbProcedure="false">35</definedName>
    <definedName function="false" hidden="false" name="Attenuation_K_107" vbProcedure="false">"if((Attenuation_Half_Life_Species_3)&lt;&gt;?No Decay?, Ln(2.0) / ((Attenuation_Half_Life_Species_3) * s_per_day) ,0)"</definedName>
    <definedName function="false" hidden="false" name="Attenuation_K_107Col" vbProcedure="false">35</definedName>
    <definedName function="false" hidden="false" name="Attenuation_K_116" vbProcedure="false">"(Attenuation_Fraction_organic_carbon) * (Contaminants_Organic_carbon_water_partition_coefficient_Koc  Contaminants_Species4)"</definedName>
    <definedName function="false" hidden="false" name="Attenuation_K_116Col" vbProcedure="false">35</definedName>
    <definedName function="false" hidden="false" name="Attenuation_K_123" vbProcedure="false">"1 + 0.001 * (Attenuation_Partition_Coefficient_Kd_Species_4) * (Attenuation_Dry_bulk_density) / (Hydrogeology_Porosity    Hydrogeology!$K:$K)"</definedName>
    <definedName function="false" hidden="false" name="Attenuation_K_123Col" vbProcedure="false">35</definedName>
    <definedName function="false" hidden="false" name="Attenuation_K_137" vbProcedure="false">"if((Attenuation_Half_Life_Species_4)&lt;&gt;?No Decay?, Ln(2.0) / ((Attenuation_Half_Life_Species_4) * s_per_day) ,0)"</definedName>
    <definedName function="false" hidden="false" name="Attenuation_K_137Col" vbProcedure="false">35</definedName>
    <definedName function="false" hidden="false" name="Attenuation_K_146" vbProcedure="false">"(Attenuation_Fraction_organic_carbon) * (Contaminants_Organic_carbon_water_partition_coefficient_Koc  Contaminants_Species5)"</definedName>
    <definedName function="false" hidden="false" name="Attenuation_K_146Col" vbProcedure="false">35</definedName>
    <definedName function="false" hidden="false" name="Attenuation_K_153" vbProcedure="false">"1 + 0.001 * (Attenuation_Partition_Coefficient_Kd_Species_5) * (Attenuation_Dry_bulk_density) / (Hydrogeology_Porosity    Hydrogeology!$K:$K)"</definedName>
    <definedName function="false" hidden="false" name="Attenuation_K_153Col" vbProcedure="false">35</definedName>
    <definedName function="false" hidden="false" name="Attenuation_K_167" vbProcedure="false">"if((Attenuation_Half_Life_Species_5)&lt;&gt;?No Decay?, Ln(2.0) / ((Attenuation_Half_Life_Species_5) * s_per_day) ,0)"</definedName>
    <definedName function="false" hidden="false" name="Attenuation_K_167Col" vbProcedure="false">35</definedName>
    <definedName function="false" hidden="false" name="Attenuation_K_176" vbProcedure="false">"(Attenuation_Fraction_organic_carbon) * (Contaminants_Organic_carbon_water_partition_coefficient_Koc  Contaminants_Species6)"</definedName>
    <definedName function="false" hidden="false" name="Attenuation_K_176Col" vbProcedure="false">35</definedName>
    <definedName function="false" hidden="false" name="Attenuation_K_183" vbProcedure="false">"1 + 0.001 * (Attenuation_Partition_Coefficient_Kd_Species_6) * (Attenuation_Dry_bulk_density) / (Hydrogeology_Porosity    Hydrogeology!$K:$K)"</definedName>
    <definedName function="false" hidden="false" name="Attenuation_K_183Col" vbProcedure="false">35</definedName>
    <definedName function="false" hidden="false" name="Attenuation_K_197" vbProcedure="false">"if((Attenuation_Half_Life_Species_6)&lt;&gt;?No Decay?, Ln(2.0) / ((Attenuation_Half_Life_Species_6) * s_per_day) ,0)"</definedName>
    <definedName function="false" hidden="false" name="Attenuation_K_197Col" vbProcedure="false">35</definedName>
    <definedName function="false" hidden="false" name="Attenuation_K_206" vbProcedure="false">"(Attenuation_Fraction_organic_carbon) * (Contaminants_Organic_carbon_water_partition_coefficient_Koc  Contaminants_Species7)"</definedName>
    <definedName function="false" hidden="false" name="Attenuation_K_206Col" vbProcedure="false">35</definedName>
    <definedName function="false" hidden="false" name="Attenuation_K_213" vbProcedure="false">"1 + 0.001 * (Attenuation_Partition_Coefficient_Kd_Species_7) * (Attenuation_Dry_bulk_density) / (Hydrogeology_Porosity    Hydrogeology!$K:$K)"</definedName>
    <definedName function="false" hidden="false" name="Attenuation_K_213Col" vbProcedure="false">35</definedName>
    <definedName function="false" hidden="false" name="Attenuation_K_227" vbProcedure="false">"if((Attenuation_Half_Life_Species_7)&lt;&gt;?No Decay?, Ln(2.0) / ((Attenuation_Half_Life_Species_7) * s_per_day) ,0)"</definedName>
    <definedName function="false" hidden="false" name="Attenuation_K_227Col" vbProcedure="false">35</definedName>
    <definedName function="false" hidden="false" name="Attenuation_K_236" vbProcedure="false">"(Attenuation_Fraction_organic_carbon) * (Contaminants_Organic_carbon_water_partition_coefficient_Koc  Contaminants_Species8)"</definedName>
    <definedName function="false" hidden="false" name="Attenuation_K_236Col" vbProcedure="false">35</definedName>
    <definedName function="false" hidden="false" name="Attenuation_K_243" vbProcedure="false">"1 + 0.001 * (Attenuation_Partition_Coefficient_Kd_Species_8) * (Attenuation_Dry_bulk_density) / (Hydrogeology_Porosity    Hydrogeology!$K:$K)"</definedName>
    <definedName function="false" hidden="false" name="Attenuation_K_243Col" vbProcedure="false">35</definedName>
    <definedName function="false" hidden="false" name="Attenuation_K_257" vbProcedure="false">"if((Attenuation_Half_Life_Species_8)&lt;&gt;?No Decay?, Ln(2.0) / ((Attenuation_Half_Life_Species_8) * s_per_day) ,0)"</definedName>
    <definedName function="false" hidden="false" name="Attenuation_K_257Col" vbProcedure="false">35</definedName>
    <definedName function="false" hidden="false" name="Attenuation_K_26" vbProcedure="false">"(Attenuation_Fraction_organic_carbon) * (Contaminants_Organic_carbon_water_partition_coefficient_Koc  Contaminants_Species1)"</definedName>
    <definedName function="false" hidden="false" name="Attenuation_K_26Col" vbProcedure="false">35</definedName>
    <definedName function="false" hidden="false" name="Attenuation_K_33" vbProcedure="false">"1 + 0.001 * (Attenuation_Partition_Coefficient_Kd_Species_1) * (Attenuation_Dry_bulk_density) / (Hydrogeology_Porosity    Hydrogeology!$K:$K)"</definedName>
    <definedName function="false" hidden="false" name="Attenuation_K_33Col" vbProcedure="false">35</definedName>
    <definedName function="false" hidden="false" name="Attenuation_K_47" vbProcedure="false">"if((Attenuation_Half_Life_Species_1)&lt;&gt;?No Decay?, Ln(2.0) / ((Attenuation_Half_Life_Species_1) * s_per_day) ,0)"</definedName>
    <definedName function="false" hidden="false" name="Attenuation_K_47Col" vbProcedure="false">35</definedName>
    <definedName function="false" hidden="false" name="Attenuation_K_56" vbProcedure="false">"(Attenuation_Fraction_organic_carbon) * (Contaminants_Organic_carbon_water_partition_coefficient_Koc  Contaminants_Species2)"</definedName>
    <definedName function="false" hidden="false" name="Attenuation_K_56Col" vbProcedure="false">35</definedName>
    <definedName function="false" hidden="false" name="Attenuation_K_63" vbProcedure="false">"1 + 0.001 * (Attenuation_Partition_Coefficient_Kd_Species_2) * (Attenuation_Dry_bulk_density) / (Hydrogeology_Porosity    Hydrogeology!$K:$K)"</definedName>
    <definedName function="false" hidden="false" name="Attenuation_K_63Col" vbProcedure="false">35</definedName>
    <definedName function="false" hidden="false" name="Attenuation_K_77" vbProcedure="false">"if((Attenuation_Half_Life_Species_2)&lt;&gt;?No Decay?, Ln(2.0) / ((Attenuation_Half_Life_Species_2) * s_per_day) ,0)"</definedName>
    <definedName function="false" hidden="false" name="Attenuation_K_77Col" vbProcedure="false">35</definedName>
    <definedName function="false" hidden="false" name="Attenuation_K_86" vbProcedure="false">"(Attenuation_Fraction_organic_carbon) * (Contaminants_Organic_carbon_water_partition_coefficient_Koc  Contaminants_Species3)"</definedName>
    <definedName function="false" hidden="false" name="Attenuation_K_86Col" vbProcedure="false">35</definedName>
    <definedName function="false" hidden="false" name="Attenuation_K_93" vbProcedure="false">"1 + 0.001 * (Attenuation_Partition_Coefficient_Kd_Species_3) * (Attenuation_Dry_bulk_density) / (Hydrogeology_Porosity    Hydrogeology!$K:$K)"</definedName>
    <definedName function="false" hidden="false" name="Attenuation_K_93Col" vbProcedure="false">35</definedName>
    <definedName function="false" hidden="false" name="Attenuation_L_107" vbProcedure="false">"if((Attenuation_Half_Life_Species_3)&lt;&gt;?No Decay?, Ln(2.0) / ((Attenuation_Half_Life_Species_3) * s_per_day) ,0)"</definedName>
    <definedName function="false" hidden="false" name="Attenuation_L_107Col" vbProcedure="false">35</definedName>
    <definedName function="false" hidden="false" name="Attenuation_L_116" vbProcedure="false">"(Attenuation_Fraction_organic_carbon) * (Contaminants_Organic_carbon_water_partition_coefficient_Koc  Contaminants_Species4)"</definedName>
    <definedName function="false" hidden="false" name="Attenuation_L_116Col" vbProcedure="false">35</definedName>
    <definedName function="false" hidden="false" name="Attenuation_L_123" vbProcedure="false">"1 + 0.001 * (Attenuation_Partition_Coefficient_Kd_Species_4) * (Attenuation_Dry_bulk_density) / (Hydrogeology_Porosity    Hydrogeology!$L:$L)"</definedName>
    <definedName function="false" hidden="false" name="Attenuation_L_123Col" vbProcedure="false">35</definedName>
    <definedName function="false" hidden="false" name="Attenuation_L_137" vbProcedure="false">"if((Attenuation_Half_Life_Species_4)&lt;&gt;?No Decay?, Ln(2.0) / ((Attenuation_Half_Life_Species_4) * s_per_day) ,0)"</definedName>
    <definedName function="false" hidden="false" name="Attenuation_L_137Col" vbProcedure="false">35</definedName>
    <definedName function="false" hidden="false" name="Attenuation_L_146" vbProcedure="false">"(Attenuation_Fraction_organic_carbon) * (Contaminants_Organic_carbon_water_partition_coefficient_Koc  Contaminants_Species5)"</definedName>
    <definedName function="false" hidden="false" name="Attenuation_L_146Col" vbProcedure="false">35</definedName>
    <definedName function="false" hidden="false" name="Attenuation_L_153" vbProcedure="false">"1 + 0.001 * (Attenuation_Partition_Coefficient_Kd_Species_5) * (Attenuation_Dry_bulk_density) / (Hydrogeology_Porosity    Hydrogeology!$L:$L)"</definedName>
    <definedName function="false" hidden="false" name="Attenuation_L_153Col" vbProcedure="false">35</definedName>
    <definedName function="false" hidden="false" name="Attenuation_L_167" vbProcedure="false">"if((Attenuation_Half_Life_Species_5)&lt;&gt;?No Decay?, Ln(2.0) / ((Attenuation_Half_Life_Species_5) * s_per_day) ,0)"</definedName>
    <definedName function="false" hidden="false" name="Attenuation_L_167Col" vbProcedure="false">35</definedName>
    <definedName function="false" hidden="false" name="Attenuation_L_176" vbProcedure="false">"(Attenuation_Fraction_organic_carbon) * (Contaminants_Organic_carbon_water_partition_coefficient_Koc  Contaminants_Species6)"</definedName>
    <definedName function="false" hidden="false" name="Attenuation_L_176Col" vbProcedure="false">35</definedName>
    <definedName function="false" hidden="false" name="Attenuation_L_183" vbProcedure="false">"1 + 0.001 * (Attenuation_Partition_Coefficient_Kd_Species_6) * (Attenuation_Dry_bulk_density) / (Hydrogeology_Porosity    Hydrogeology!$L:$L)"</definedName>
    <definedName function="false" hidden="false" name="Attenuation_L_183Col" vbProcedure="false">35</definedName>
    <definedName function="false" hidden="false" name="Attenuation_L_197" vbProcedure="false">"if((Attenuation_Half_Life_Species_6)&lt;&gt;?No Decay?, Ln(2.0) / ((Attenuation_Half_Life_Species_6) * s_per_day) ,0)"</definedName>
    <definedName function="false" hidden="false" name="Attenuation_L_197Col" vbProcedure="false">35</definedName>
    <definedName function="false" hidden="false" name="Attenuation_L_206" vbProcedure="false">"(Attenuation_Fraction_organic_carbon) * (Contaminants_Organic_carbon_water_partition_coefficient_Koc  Contaminants_Species7)"</definedName>
    <definedName function="false" hidden="false" name="Attenuation_L_206Col" vbProcedure="false">35</definedName>
    <definedName function="false" hidden="false" name="Attenuation_L_213" vbProcedure="false">"1 + 0.001 * (Attenuation_Partition_Coefficient_Kd_Species_7) * (Attenuation_Dry_bulk_density) / (Hydrogeology_Porosity    Hydrogeology!$L:$L)"</definedName>
    <definedName function="false" hidden="false" name="Attenuation_L_213Col" vbProcedure="false">35</definedName>
    <definedName function="false" hidden="false" name="Attenuation_L_227" vbProcedure="false">"if((Attenuation_Half_Life_Species_7)&lt;&gt;?No Decay?, Ln(2.0) / ((Attenuation_Half_Life_Species_7) * s_per_day) ,0)"</definedName>
    <definedName function="false" hidden="false" name="Attenuation_L_227Col" vbProcedure="false">35</definedName>
    <definedName function="false" hidden="false" name="Attenuation_L_236" vbProcedure="false">"(Attenuation_Fraction_organic_carbon) * (Contaminants_Organic_carbon_water_partition_coefficient_Koc  Contaminants_Species8)"</definedName>
    <definedName function="false" hidden="false" name="Attenuation_L_236Col" vbProcedure="false">35</definedName>
    <definedName function="false" hidden="false" name="Attenuation_L_243" vbProcedure="false">"1 + 0.001 * (Attenuation_Partition_Coefficient_Kd_Species_8) * (Attenuation_Dry_bulk_density) / (Hydrogeology_Porosity    Hydrogeology!$L:$L)"</definedName>
    <definedName function="false" hidden="false" name="Attenuation_L_243Col" vbProcedure="false">35</definedName>
    <definedName function="false" hidden="false" name="Attenuation_L_257" vbProcedure="false">"if((Attenuation_Half_Life_Species_8)&lt;&gt;?No Decay?, Ln(2.0) / ((Attenuation_Half_Life_Species_8) * s_per_day) ,0)"</definedName>
    <definedName function="false" hidden="false" name="Attenuation_L_257Col" vbProcedure="false">35</definedName>
    <definedName function="false" hidden="false" name="Attenuation_L_26" vbProcedure="false">"(Attenuation_Fraction_organic_carbon) * (Contaminants_Organic_carbon_water_partition_coefficient_Koc  Contaminants_Species1)"</definedName>
    <definedName function="false" hidden="false" name="Attenuation_L_26Col" vbProcedure="false">35</definedName>
    <definedName function="false" hidden="false" name="Attenuation_L_33" vbProcedure="false">"1 + 0.001 * (Attenuation_Partition_Coefficient_Kd_Species_1) * (Attenuation_Dry_bulk_density) / (Hydrogeology_Porosity    Hydrogeology!$L:$L)"</definedName>
    <definedName function="false" hidden="false" name="Attenuation_L_33Col" vbProcedure="false">35</definedName>
    <definedName function="false" hidden="false" name="Attenuation_L_47" vbProcedure="false">"if((Attenuation_Half_Life_Species_1)&lt;&gt;?No Decay?, Ln(2.0) / ((Attenuation_Half_Life_Species_1) * s_per_day) ,0)"</definedName>
    <definedName function="false" hidden="false" name="Attenuation_L_47Col" vbProcedure="false">35</definedName>
    <definedName function="false" hidden="false" name="Attenuation_L_56" vbProcedure="false">"(Attenuation_Fraction_organic_carbon) * (Contaminants_Organic_carbon_water_partition_coefficient_Koc  Contaminants_Species2)"</definedName>
    <definedName function="false" hidden="false" name="Attenuation_L_56Col" vbProcedure="false">35</definedName>
    <definedName function="false" hidden="false" name="Attenuation_L_63" vbProcedure="false">"1 + 0.001 * (Attenuation_Partition_Coefficient_Kd_Species_2) * (Attenuation_Dry_bulk_density) / (Hydrogeology_Porosity    Hydrogeology!$L:$L)"</definedName>
    <definedName function="false" hidden="false" name="Attenuation_L_63Col" vbProcedure="false">35</definedName>
    <definedName function="false" hidden="false" name="Attenuation_L_77" vbProcedure="false">"if((Attenuation_Half_Life_Species_2)&lt;&gt;?No Decay?, Ln(2.0) / ((Attenuation_Half_Life_Species_2) * s_per_day) ,0)"</definedName>
    <definedName function="false" hidden="false" name="Attenuation_L_77Col" vbProcedure="false">35</definedName>
    <definedName function="false" hidden="false" name="Attenuation_L_86" vbProcedure="false">"(Attenuation_Fraction_organic_carbon) * (Contaminants_Organic_carbon_water_partition_coefficient_Koc  Contaminants_Species3)"</definedName>
    <definedName function="false" hidden="false" name="Attenuation_L_86Col" vbProcedure="false">35</definedName>
    <definedName function="false" hidden="false" name="Attenuation_L_93" vbProcedure="false">"1 + 0.001 * (Attenuation_Partition_Coefficient_Kd_Species_3) * (Attenuation_Dry_bulk_density) / (Hydrogeology_Porosity    Hydrogeology!$L:$L)"</definedName>
    <definedName function="false" hidden="false" name="Attenuation_L_93Col" vbProcedure="false">35</definedName>
    <definedName function="false" hidden="false" name="Attenuation_M_107" vbProcedure="false">"if((Attenuation_Half_Life_Species_3)&lt;&gt;?No Decay?, Ln(2.0) / ((Attenuation_Half_Life_Species_3) * s_per_day) ,0)"</definedName>
    <definedName function="false" hidden="false" name="Attenuation_M_107Col" vbProcedure="false">35</definedName>
    <definedName function="false" hidden="false" name="Attenuation_M_116" vbProcedure="false">"(Attenuation_Fraction_organic_carbon) * (Contaminants_Organic_carbon_water_partition_coefficient_Koc  Contaminants_Species4)"</definedName>
    <definedName function="false" hidden="false" name="Attenuation_M_116Col" vbProcedure="false">35</definedName>
    <definedName function="false" hidden="false" name="Attenuation_M_123" vbProcedure="false">"1 + 0.001 * (Attenuation_Partition_Coefficient_Kd_Species_4) * (Attenuation_Dry_bulk_density) / (Hydrogeology_Porosity    Hydrogeology!$M:$M)"</definedName>
    <definedName function="false" hidden="false" name="Attenuation_M_123Col" vbProcedure="false">35</definedName>
    <definedName function="false" hidden="false" name="Attenuation_M_137" vbProcedure="false">"if((Attenuation_Half_Life_Species_4)&lt;&gt;?No Decay?, Ln(2.0) / ((Attenuation_Half_Life_Species_4) * s_per_day) ,0)"</definedName>
    <definedName function="false" hidden="false" name="Attenuation_M_137Col" vbProcedure="false">35</definedName>
    <definedName function="false" hidden="false" name="Attenuation_M_146" vbProcedure="false">"(Attenuation_Fraction_organic_carbon) * (Contaminants_Organic_carbon_water_partition_coefficient_Koc  Contaminants_Species5)"</definedName>
    <definedName function="false" hidden="false" name="Attenuation_M_146Col" vbProcedure="false">35</definedName>
    <definedName function="false" hidden="false" name="Attenuation_M_153" vbProcedure="false">"1 + 0.001 * (Attenuation_Partition_Coefficient_Kd_Species_5) * (Attenuation_Dry_bulk_density) / (Hydrogeology_Porosity    Hydrogeology!$M:$M)"</definedName>
    <definedName function="false" hidden="false" name="Attenuation_M_153Col" vbProcedure="false">35</definedName>
    <definedName function="false" hidden="false" name="Attenuation_M_167" vbProcedure="false">"if((Attenuation_Half_Life_Species_5)&lt;&gt;?No Decay?, Ln(2.0) / ((Attenuation_Half_Life_Species_5) * s_per_day) ,0)"</definedName>
    <definedName function="false" hidden="false" name="Attenuation_M_167Col" vbProcedure="false">35</definedName>
    <definedName function="false" hidden="false" name="Attenuation_M_176" vbProcedure="false">"(Attenuation_Fraction_organic_carbon) * (Contaminants_Organic_carbon_water_partition_coefficient_Koc  Contaminants_Species6)"</definedName>
    <definedName function="false" hidden="false" name="Attenuation_M_176Col" vbProcedure="false">35</definedName>
    <definedName function="false" hidden="false" name="Attenuation_M_183" vbProcedure="false">"1 + 0.001 * (Attenuation_Partition_Coefficient_Kd_Species_6) * (Attenuation_Dry_bulk_density) / (Hydrogeology_Porosity    Hydrogeology!$M:$M)"</definedName>
    <definedName function="false" hidden="false" name="Attenuation_M_183Col" vbProcedure="false">35</definedName>
    <definedName function="false" hidden="false" name="Attenuation_M_197" vbProcedure="false">"if((Attenuation_Half_Life_Species_6)&lt;&gt;?No Decay?, Ln(2.0) / ((Attenuation_Half_Life_Species_6) * s_per_day) ,0)"</definedName>
    <definedName function="false" hidden="false" name="Attenuation_M_197Col" vbProcedure="false">35</definedName>
    <definedName function="false" hidden="false" name="Attenuation_M_206" vbProcedure="false">"(Attenuation_Fraction_organic_carbon) * (Contaminants_Organic_carbon_water_partition_coefficient_Koc  Contaminants_Species7)"</definedName>
    <definedName function="false" hidden="false" name="Attenuation_M_206Col" vbProcedure="false">35</definedName>
    <definedName function="false" hidden="false" name="Attenuation_M_213" vbProcedure="false">"1 + 0.001 * (Attenuation_Partition_Coefficient_Kd_Species_7) * (Attenuation_Dry_bulk_density) / (Hydrogeology_Porosity    Hydrogeology!$M:$M)"</definedName>
    <definedName function="false" hidden="false" name="Attenuation_M_213Col" vbProcedure="false">35</definedName>
    <definedName function="false" hidden="false" name="Attenuation_M_227" vbProcedure="false">"if((Attenuation_Half_Life_Species_7)&lt;&gt;?No Decay?, Ln(2.0) / ((Attenuation_Half_Life_Species_7) * s_per_day) ,0)"</definedName>
    <definedName function="false" hidden="false" name="Attenuation_M_227Col" vbProcedure="false">35</definedName>
    <definedName function="false" hidden="false" name="Attenuation_M_236" vbProcedure="false">"(Attenuation_Fraction_organic_carbon) * (Contaminants_Organic_carbon_water_partition_coefficient_Koc  Contaminants_Species8)"</definedName>
    <definedName function="false" hidden="false" name="Attenuation_M_236Col" vbProcedure="false">35</definedName>
    <definedName function="false" hidden="false" name="Attenuation_M_243" vbProcedure="false">"1 + 0.001 * (Attenuation_Partition_Coefficient_Kd_Species_8) * (Attenuation_Dry_bulk_density) / (Hydrogeology_Porosity    Hydrogeology!$M:$M)"</definedName>
    <definedName function="false" hidden="false" name="Attenuation_M_243Col" vbProcedure="false">35</definedName>
    <definedName function="false" hidden="false" name="Attenuation_M_257" vbProcedure="false">"if((Attenuation_Half_Life_Species_8)&lt;&gt;?No Decay?, Ln(2.0) / ((Attenuation_Half_Life_Species_8) * s_per_day) ,0)"</definedName>
    <definedName function="false" hidden="false" name="Attenuation_M_257Col" vbProcedure="false">35</definedName>
    <definedName function="false" hidden="false" name="Attenuation_M_26" vbProcedure="false">"(Attenuation_Fraction_organic_carbon) * (Contaminants_Organic_carbon_water_partition_coefficient_Koc  Contaminants_Species1)"</definedName>
    <definedName function="false" hidden="false" name="Attenuation_M_26Col" vbProcedure="false">35</definedName>
    <definedName function="false" hidden="false" name="Attenuation_M_33" vbProcedure="false">"1 + 0.001 * (Attenuation_Partition_Coefficient_Kd_Species_1) * (Attenuation_Dry_bulk_density) / (Hydrogeology_Porosity    Hydrogeology!$M:$M)"</definedName>
    <definedName function="false" hidden="false" name="Attenuation_M_33Col" vbProcedure="false">35</definedName>
    <definedName function="false" hidden="false" name="Attenuation_M_47" vbProcedure="false">"if((Attenuation_Half_Life_Species_1)&lt;&gt;?No Decay?, Ln(2.0) / ((Attenuation_Half_Life_Species_1) * s_per_day) ,0)"</definedName>
    <definedName function="false" hidden="false" name="Attenuation_M_47Col" vbProcedure="false">35</definedName>
    <definedName function="false" hidden="false" name="Attenuation_M_56" vbProcedure="false">"(Attenuation_Fraction_organic_carbon) * (Contaminants_Organic_carbon_water_partition_coefficient_Koc  Contaminants_Species2)"</definedName>
    <definedName function="false" hidden="false" name="Attenuation_M_56Col" vbProcedure="false">35</definedName>
    <definedName function="false" hidden="false" name="Attenuation_M_63" vbProcedure="false">"1 + 0.001 * (Attenuation_Partition_Coefficient_Kd_Species_2) * (Attenuation_Dry_bulk_density) / (Hydrogeology_Porosity    Hydrogeology!$M:$M)"</definedName>
    <definedName function="false" hidden="false" name="Attenuation_M_63Col" vbProcedure="false">35</definedName>
    <definedName function="false" hidden="false" name="Attenuation_M_77" vbProcedure="false">"if((Attenuation_Half_Life_Species_2)&lt;&gt;?No Decay?, Ln(2.0) / ((Attenuation_Half_Life_Species_2) * s_per_day) ,0)"</definedName>
    <definedName function="false" hidden="false" name="Attenuation_M_77Col" vbProcedure="false">35</definedName>
    <definedName function="false" hidden="false" name="Attenuation_M_86" vbProcedure="false">"(Attenuation_Fraction_organic_carbon) * (Contaminants_Organic_carbon_water_partition_coefficient_Koc  Contaminants_Species3)"</definedName>
    <definedName function="false" hidden="false" name="Attenuation_M_86Col" vbProcedure="false">35</definedName>
    <definedName function="false" hidden="false" name="Attenuation_M_93" vbProcedure="false">"1 + 0.001 * (Attenuation_Partition_Coefficient_Kd_Species_3) * (Attenuation_Dry_bulk_density) / (Hydrogeology_Porosity    Hydrogeology!$M:$M)"</definedName>
    <definedName function="false" hidden="false" name="Attenuation_M_93Col" vbProcedure="false">35</definedName>
    <definedName function="false" hidden="false" name="Attenuation_N_107" vbProcedure="false">"if((Attenuation_Half_Life_Species_3)&lt;&gt;?No Decay?, Ln(2.0) / ((Attenuation_Half_Life_Species_3) * s_per_day) ,0)"</definedName>
    <definedName function="false" hidden="false" name="Attenuation_N_107Col" vbProcedure="false">35</definedName>
    <definedName function="false" hidden="false" name="Attenuation_N_116" vbProcedure="false">"(Attenuation_Fraction_organic_carbon) * (Contaminants_Organic_carbon_water_partition_coefficient_Koc  Contaminants_Species4)"</definedName>
    <definedName function="false" hidden="false" name="Attenuation_N_116Col" vbProcedure="false">35</definedName>
    <definedName function="false" hidden="false" name="Attenuation_N_123" vbProcedure="false">"1 + 0.001 * (Attenuation_Partition_Coefficient_Kd_Species_4) * (Attenuation_Dry_bulk_density) / (Hydrogeology_Porosity    Hydrogeology!$N:$N)"</definedName>
    <definedName function="false" hidden="false" name="Attenuation_N_123Col" vbProcedure="false">35</definedName>
    <definedName function="false" hidden="false" name="Attenuation_N_137" vbProcedure="false">"if((Attenuation_Half_Life_Species_4)&lt;&gt;?No Decay?, Ln(2.0) / ((Attenuation_Half_Life_Species_4) * s_per_day) ,0)"</definedName>
    <definedName function="false" hidden="false" name="Attenuation_N_137Col" vbProcedure="false">35</definedName>
    <definedName function="false" hidden="false" name="Attenuation_N_146" vbProcedure="false">"(Attenuation_Fraction_organic_carbon) * (Contaminants_Organic_carbon_water_partition_coefficient_Koc  Contaminants_Species5)"</definedName>
    <definedName function="false" hidden="false" name="Attenuation_N_146Col" vbProcedure="false">35</definedName>
    <definedName function="false" hidden="false" name="Attenuation_N_153" vbProcedure="false">"1 + 0.001 * (Attenuation_Partition_Coefficient_Kd_Species_5) * (Attenuation_Dry_bulk_density) / (Hydrogeology_Porosity    Hydrogeology!$N:$N)"</definedName>
    <definedName function="false" hidden="false" name="Attenuation_N_153Col" vbProcedure="false">35</definedName>
    <definedName function="false" hidden="false" name="Attenuation_N_167" vbProcedure="false">"if((Attenuation_Half_Life_Species_5)&lt;&gt;?No Decay?, Ln(2.0) / ((Attenuation_Half_Life_Species_5) * s_per_day) ,0)"</definedName>
    <definedName function="false" hidden="false" name="Attenuation_N_167Col" vbProcedure="false">35</definedName>
    <definedName function="false" hidden="false" name="Attenuation_N_176" vbProcedure="false">"(Attenuation_Fraction_organic_carbon) * (Contaminants_Organic_carbon_water_partition_coefficient_Koc  Contaminants_Species6)"</definedName>
    <definedName function="false" hidden="false" name="Attenuation_N_176Col" vbProcedure="false">35</definedName>
    <definedName function="false" hidden="false" name="Attenuation_N_183" vbProcedure="false">"1 + 0.001 * (Attenuation_Partition_Coefficient_Kd_Species_6) * (Attenuation_Dry_bulk_density) / (Hydrogeology_Porosity    Hydrogeology!$N:$N)"</definedName>
    <definedName function="false" hidden="false" name="Attenuation_N_183Col" vbProcedure="false">35</definedName>
    <definedName function="false" hidden="false" name="Attenuation_N_197" vbProcedure="false">"if((Attenuation_Half_Life_Species_6)&lt;&gt;?No Decay?, Ln(2.0) / ((Attenuation_Half_Life_Species_6) * s_per_day) ,0)"</definedName>
    <definedName function="false" hidden="false" name="Attenuation_N_197Col" vbProcedure="false">35</definedName>
    <definedName function="false" hidden="false" name="Attenuation_N_206" vbProcedure="false">"(Attenuation_Fraction_organic_carbon) * (Contaminants_Organic_carbon_water_partition_coefficient_Koc  Contaminants_Species7)"</definedName>
    <definedName function="false" hidden="false" name="Attenuation_N_206Col" vbProcedure="false">35</definedName>
    <definedName function="false" hidden="false" name="Attenuation_N_213" vbProcedure="false">"1 + 0.001 * (Attenuation_Partition_Coefficient_Kd_Species_7) * (Attenuation_Dry_bulk_density) / (Hydrogeology_Porosity    Hydrogeology!$N:$N)"</definedName>
    <definedName function="false" hidden="false" name="Attenuation_N_213Col" vbProcedure="false">35</definedName>
    <definedName function="false" hidden="false" name="Attenuation_N_227" vbProcedure="false">"if((Attenuation_Half_Life_Species_7)&lt;&gt;?No Decay?, Ln(2.0) / ((Attenuation_Half_Life_Species_7) * s_per_day) ,0)"</definedName>
    <definedName function="false" hidden="false" name="Attenuation_N_227Col" vbProcedure="false">35</definedName>
    <definedName function="false" hidden="false" name="Attenuation_N_236" vbProcedure="false">"(Attenuation_Fraction_organic_carbon) * (Contaminants_Organic_carbon_water_partition_coefficient_Koc  Contaminants_Species8)"</definedName>
    <definedName function="false" hidden="false" name="Attenuation_N_236Col" vbProcedure="false">35</definedName>
    <definedName function="false" hidden="false" name="Attenuation_N_243" vbProcedure="false">"1 + 0.001 * (Attenuation_Partition_Coefficient_Kd_Species_8) * (Attenuation_Dry_bulk_density) / (Hydrogeology_Porosity    Hydrogeology!$N:$N)"</definedName>
    <definedName function="false" hidden="false" name="Attenuation_N_243Col" vbProcedure="false">35</definedName>
    <definedName function="false" hidden="false" name="Attenuation_N_257" vbProcedure="false">"if((Attenuation_Half_Life_Species_8)&lt;&gt;?No Decay?, Ln(2.0) / ((Attenuation_Half_Life_Species_8) * s_per_day) ,0)"</definedName>
    <definedName function="false" hidden="false" name="Attenuation_N_257Col" vbProcedure="false">35</definedName>
    <definedName function="false" hidden="false" name="Attenuation_N_26" vbProcedure="false">"(Attenuation_Fraction_organic_carbon) * (Contaminants_Organic_carbon_water_partition_coefficient_Koc  Contaminants_Species1)"</definedName>
    <definedName function="false" hidden="false" name="Attenuation_N_26Col" vbProcedure="false">35</definedName>
    <definedName function="false" hidden="false" name="Attenuation_N_33" vbProcedure="false">"1 + 0.001 * (Attenuation_Partition_Coefficient_Kd_Species_1) * (Attenuation_Dry_bulk_density) / (Hydrogeology_Porosity    Hydrogeology!$N:$N)"</definedName>
    <definedName function="false" hidden="false" name="Attenuation_N_33Col" vbProcedure="false">35</definedName>
    <definedName function="false" hidden="false" name="Attenuation_N_47" vbProcedure="false">"if((Attenuation_Half_Life_Species_1)&lt;&gt;?No Decay?, Ln(2.0) / ((Attenuation_Half_Life_Species_1) * s_per_day) ,0)"</definedName>
    <definedName function="false" hidden="false" name="Attenuation_N_47Col" vbProcedure="false">35</definedName>
    <definedName function="false" hidden="false" name="Attenuation_N_56" vbProcedure="false">"(Attenuation_Fraction_organic_carbon) * (Contaminants_Organic_carbon_water_partition_coefficient_Koc  Contaminants_Species2)"</definedName>
    <definedName function="false" hidden="false" name="Attenuation_N_56Col" vbProcedure="false">35</definedName>
    <definedName function="false" hidden="false" name="Attenuation_N_63" vbProcedure="false">"1 + 0.001 * (Attenuation_Partition_Coefficient_Kd_Species_2) * (Attenuation_Dry_bulk_density) / (Hydrogeology_Porosity    Hydrogeology!$N:$N)"</definedName>
    <definedName function="false" hidden="false" name="Attenuation_N_63Col" vbProcedure="false">35</definedName>
    <definedName function="false" hidden="false" name="Attenuation_N_77" vbProcedure="false">"if((Attenuation_Half_Life_Species_2)&lt;&gt;?No Decay?, Ln(2.0) / ((Attenuation_Half_Life_Species_2) * s_per_day) ,0)"</definedName>
    <definedName function="false" hidden="false" name="Attenuation_N_77Col" vbProcedure="false">35</definedName>
    <definedName function="false" hidden="false" name="Attenuation_N_86" vbProcedure="false">"(Attenuation_Fraction_organic_carbon) * (Contaminants_Organic_carbon_water_partition_coefficient_Koc  Contaminants_Species3)"</definedName>
    <definedName function="false" hidden="false" name="Attenuation_N_86Col" vbProcedure="false">35</definedName>
    <definedName function="false" hidden="false" name="Attenuation_N_93" vbProcedure="false">"1 + 0.001 * (Attenuation_Partition_Coefficient_Kd_Species_3) * (Attenuation_Dry_bulk_density) / (Hydrogeology_Porosity    Hydrogeology!$N:$N)"</definedName>
    <definedName function="false" hidden="false" name="Attenuation_N_93Col" vbProcedure="false">35</definedName>
    <definedName function="false" hidden="false" name="Attenuation_Oxford_Clay" vbProcedure="false">Attenuation!$C:$C</definedName>
    <definedName function="false" hidden="false" name="Attenuation_O_107" vbProcedure="false">"if((Attenuation_Half_Life_Species_3)&lt;&gt;?No Decay?, Ln(2.0) / ((Attenuation_Half_Life_Species_3) * s_per_day) ,0)"</definedName>
    <definedName function="false" hidden="false" name="Attenuation_O_107Col" vbProcedure="false">35</definedName>
    <definedName function="false" hidden="false" name="Attenuation_O_116" vbProcedure="false">"(Attenuation_Fraction_organic_carbon) * (Contaminants_Organic_carbon_water_partition_coefficient_Koc  Contaminants_Species4)"</definedName>
    <definedName function="false" hidden="false" name="Attenuation_O_116Col" vbProcedure="false">35</definedName>
    <definedName function="false" hidden="false" name="Attenuation_O_123" vbProcedure="false">"1 + 0.001 * (Attenuation_Partition_Coefficient_Kd_Species_4) * (Attenuation_Dry_bulk_density) / (Hydrogeology_Porosity    Hydrogeology!$O:$O)"</definedName>
    <definedName function="false" hidden="false" name="Attenuation_O_123Col" vbProcedure="false">35</definedName>
    <definedName function="false" hidden="false" name="Attenuation_O_137" vbProcedure="false">"if((Attenuation_Half_Life_Species_4)&lt;&gt;?No Decay?, Ln(2.0) / ((Attenuation_Half_Life_Species_4) * s_per_day) ,0)"</definedName>
    <definedName function="false" hidden="false" name="Attenuation_O_137Col" vbProcedure="false">35</definedName>
    <definedName function="false" hidden="false" name="Attenuation_O_146" vbProcedure="false">"(Attenuation_Fraction_organic_carbon) * (Contaminants_Organic_carbon_water_partition_coefficient_Koc  Contaminants_Species5)"</definedName>
    <definedName function="false" hidden="false" name="Attenuation_O_146Col" vbProcedure="false">35</definedName>
    <definedName function="false" hidden="false" name="Attenuation_O_153" vbProcedure="false">"1 + 0.001 * (Attenuation_Partition_Coefficient_Kd_Species_5) * (Attenuation_Dry_bulk_density) / (Hydrogeology_Porosity    Hydrogeology!$O:$O)"</definedName>
    <definedName function="false" hidden="false" name="Attenuation_O_153Col" vbProcedure="false">35</definedName>
    <definedName function="false" hidden="false" name="Attenuation_O_167" vbProcedure="false">"if((Attenuation_Half_Life_Species_5)&lt;&gt;?No Decay?, Ln(2.0) / ((Attenuation_Half_Life_Species_5) * s_per_day) ,0)"</definedName>
    <definedName function="false" hidden="false" name="Attenuation_O_167Col" vbProcedure="false">35</definedName>
    <definedName function="false" hidden="false" name="Attenuation_O_176" vbProcedure="false">"(Attenuation_Fraction_organic_carbon) * (Contaminants_Organic_carbon_water_partition_coefficient_Koc  Contaminants_Species6)"</definedName>
    <definedName function="false" hidden="false" name="Attenuation_O_176Col" vbProcedure="false">35</definedName>
    <definedName function="false" hidden="false" name="Attenuation_O_183" vbProcedure="false">"1 + 0.001 * (Attenuation_Partition_Coefficient_Kd_Species_6) * (Attenuation_Dry_bulk_density) / (Hydrogeology_Porosity    Hydrogeology!$O:$O)"</definedName>
    <definedName function="false" hidden="false" name="Attenuation_O_183Col" vbProcedure="false">35</definedName>
    <definedName function="false" hidden="false" name="Attenuation_O_197" vbProcedure="false">"if((Attenuation_Half_Life_Species_6)&lt;&gt;?No Decay?, Ln(2.0) / ((Attenuation_Half_Life_Species_6) * s_per_day) ,0)"</definedName>
    <definedName function="false" hidden="false" name="Attenuation_O_197Col" vbProcedure="false">35</definedName>
    <definedName function="false" hidden="false" name="Attenuation_O_206" vbProcedure="false">"(Attenuation_Fraction_organic_carbon) * (Contaminants_Organic_carbon_water_partition_coefficient_Koc  Contaminants_Species7)"</definedName>
    <definedName function="false" hidden="false" name="Attenuation_O_206Col" vbProcedure="false">35</definedName>
    <definedName function="false" hidden="false" name="Attenuation_O_213" vbProcedure="false">"1 + 0.001 * (Attenuation_Partition_Coefficient_Kd_Species_7) * (Attenuation_Dry_bulk_density) / (Hydrogeology_Porosity    Hydrogeology!$O:$O)"</definedName>
    <definedName function="false" hidden="false" name="Attenuation_O_213Col" vbProcedure="false">35</definedName>
    <definedName function="false" hidden="false" name="Attenuation_O_227" vbProcedure="false">"if((Attenuation_Half_Life_Species_7)&lt;&gt;?No Decay?, Ln(2.0) / ((Attenuation_Half_Life_Species_7) * s_per_day) ,0)"</definedName>
    <definedName function="false" hidden="false" name="Attenuation_O_227Col" vbProcedure="false">35</definedName>
    <definedName function="false" hidden="false" name="Attenuation_O_236" vbProcedure="false">"(Attenuation_Fraction_organic_carbon) * (Contaminants_Organic_carbon_water_partition_coefficient_Koc  Contaminants_Species8)"</definedName>
    <definedName function="false" hidden="false" name="Attenuation_O_236Col" vbProcedure="false">35</definedName>
    <definedName function="false" hidden="false" name="Attenuation_O_243" vbProcedure="false">"1 + 0.001 * (Attenuation_Partition_Coefficient_Kd_Species_8) * (Attenuation_Dry_bulk_density) / (Hydrogeology_Porosity    Hydrogeology!$O:$O)"</definedName>
    <definedName function="false" hidden="false" name="Attenuation_O_243Col" vbProcedure="false">35</definedName>
    <definedName function="false" hidden="false" name="Attenuation_O_257" vbProcedure="false">"if((Attenuation_Half_Life_Species_8)&lt;&gt;?No Decay?, Ln(2.0) / ((Attenuation_Half_Life_Species_8) * s_per_day) ,0)"</definedName>
    <definedName function="false" hidden="false" name="Attenuation_O_257Col" vbProcedure="false">35</definedName>
    <definedName function="false" hidden="false" name="Attenuation_O_26" vbProcedure="false">"(Attenuation_Fraction_organic_carbon) * (Contaminants_Organic_carbon_water_partition_coefficient_Koc  Contaminants_Species1)"</definedName>
    <definedName function="false" hidden="false" name="Attenuation_O_26Col" vbProcedure="false">35</definedName>
    <definedName function="false" hidden="false" name="Attenuation_O_33" vbProcedure="false">"1 + 0.001 * (Attenuation_Partition_Coefficient_Kd_Species_1) * (Attenuation_Dry_bulk_density) / (Hydrogeology_Porosity    Hydrogeology!$O:$O)"</definedName>
    <definedName function="false" hidden="false" name="Attenuation_O_33Col" vbProcedure="false">35</definedName>
    <definedName function="false" hidden="false" name="Attenuation_O_47" vbProcedure="false">"if((Attenuation_Half_Life_Species_1)&lt;&gt;?No Decay?, Ln(2.0) / ((Attenuation_Half_Life_Species_1) * s_per_day) ,0)"</definedName>
    <definedName function="false" hidden="false" name="Attenuation_O_47Col" vbProcedure="false">35</definedName>
    <definedName function="false" hidden="false" name="Attenuation_O_56" vbProcedure="false">"(Attenuation_Fraction_organic_carbon) * (Contaminants_Organic_carbon_water_partition_coefficient_Koc  Contaminants_Species2)"</definedName>
    <definedName function="false" hidden="false" name="Attenuation_O_56Col" vbProcedure="false">35</definedName>
    <definedName function="false" hidden="false" name="Attenuation_O_63" vbProcedure="false">"1 + 0.001 * (Attenuation_Partition_Coefficient_Kd_Species_2) * (Attenuation_Dry_bulk_density) / (Hydrogeology_Porosity    Hydrogeology!$O:$O)"</definedName>
    <definedName function="false" hidden="false" name="Attenuation_O_63Col" vbProcedure="false">35</definedName>
    <definedName function="false" hidden="false" name="Attenuation_O_77" vbProcedure="false">"if((Attenuation_Half_Life_Species_2)&lt;&gt;?No Decay?, Ln(2.0) / ((Attenuation_Half_Life_Species_2) * s_per_day) ,0)"</definedName>
    <definedName function="false" hidden="false" name="Attenuation_O_77Col" vbProcedure="false">35</definedName>
    <definedName function="false" hidden="false" name="Attenuation_O_86" vbProcedure="false">"(Attenuation_Fraction_organic_carbon) * (Contaminants_Organic_carbon_water_partition_coefficient_Koc  Contaminants_Species3)"</definedName>
    <definedName function="false" hidden="false" name="Attenuation_O_86Col" vbProcedure="false">35</definedName>
    <definedName function="false" hidden="false" name="Attenuation_O_93" vbProcedure="false">"1 + 0.001 * (Attenuation_Partition_Coefficient_Kd_Species_3) * (Attenuation_Dry_bulk_density) / (Hydrogeology_Porosity    Hydrogeology!$O:$O)"</definedName>
    <definedName function="false" hidden="false" name="Attenuation_O_93Col" vbProcedure="false">35</definedName>
    <definedName function="false" hidden="false" name="Attenuation_Partition_Coefficient_Kd_Species_1" vbProcedure="false">Attenuation!$26:$26</definedName>
    <definedName function="false" hidden="false" name="Attenuation_Partition_Coefficient_Kd_Species_2" vbProcedure="false">Attenuation!$56:$56</definedName>
    <definedName function="false" hidden="false" name="Attenuation_Partition_Coefficient_Kd_Species_3" vbProcedure="false">Attenuation!$86:$86</definedName>
    <definedName function="false" hidden="false" name="Attenuation_Partition_Coefficient_Kd_Species_4" vbProcedure="false">Attenuation!$116:$116</definedName>
    <definedName function="false" hidden="false" name="Attenuation_Partition_Coefficient_Kd_Species_5" vbProcedure="false">Attenuation!$146:$146</definedName>
    <definedName function="false" hidden="false" name="Attenuation_Partition_Coefficient_Kd_Species_6" vbProcedure="false">Attenuation!$176:$176</definedName>
    <definedName function="false" hidden="false" name="Attenuation_Partition_Coefficient_Kd_Species_7" vbProcedure="false">Attenuation!$206:$206</definedName>
    <definedName function="false" hidden="false" name="Attenuation_Partition_Coefficient_Kd_Species_8" vbProcedure="false">Attenuation!$236:$236</definedName>
    <definedName function="false" hidden="false" name="Attenuation_Principal_Aquif" vbProcedure="false">Attenuation!$D:$D</definedName>
    <definedName function="false" hidden="false" name="Attenuation_P_107" vbProcedure="false">"if((Attenuation_Half_Life_Species_3)&lt;&gt;?No Decay?, Ln(2.0) / ((Attenuation_Half_Life_Species_3) * s_per_day) ,0)"</definedName>
    <definedName function="false" hidden="false" name="Attenuation_P_107Col" vbProcedure="false">35</definedName>
    <definedName function="false" hidden="false" name="Attenuation_P_116" vbProcedure="false">"(Attenuation_Fraction_organic_carbon) * (Contaminants_Organic_carbon_water_partition_coefficient_Koc  Contaminants_Species4)"</definedName>
    <definedName function="false" hidden="false" name="Attenuation_P_116Col" vbProcedure="false">35</definedName>
    <definedName function="false" hidden="false" name="Attenuation_P_123" vbProcedure="false">"1 + 0.001 * (Attenuation_Partition_Coefficient_Kd_Species_4) * (Attenuation_Dry_bulk_density) / (Hydrogeology_Porosity    Hydrogeology!$P:$P)"</definedName>
    <definedName function="false" hidden="false" name="Attenuation_P_123Col" vbProcedure="false">35</definedName>
    <definedName function="false" hidden="false" name="Attenuation_P_137" vbProcedure="false">"if((Attenuation_Half_Life_Species_4)&lt;&gt;?No Decay?, Ln(2.0) / ((Attenuation_Half_Life_Species_4) * s_per_day) ,0)"</definedName>
    <definedName function="false" hidden="false" name="Attenuation_P_137Col" vbProcedure="false">35</definedName>
    <definedName function="false" hidden="false" name="Attenuation_P_146" vbProcedure="false">"(Attenuation_Fraction_organic_carbon) * (Contaminants_Organic_carbon_water_partition_coefficient_Koc  Contaminants_Species5)"</definedName>
    <definedName function="false" hidden="false" name="Attenuation_P_146Col" vbProcedure="false">35</definedName>
    <definedName function="false" hidden="false" name="Attenuation_P_153" vbProcedure="false">"1 + 0.001 * (Attenuation_Partition_Coefficient_Kd_Species_5) * (Attenuation_Dry_bulk_density) / (Hydrogeology_Porosity    Hydrogeology!$P:$P)"</definedName>
    <definedName function="false" hidden="false" name="Attenuation_P_153Col" vbProcedure="false">35</definedName>
    <definedName function="false" hidden="false" name="Attenuation_P_167" vbProcedure="false">"if((Attenuation_Half_Life_Species_5)&lt;&gt;?No Decay?, Ln(2.0) / ((Attenuation_Half_Life_Species_5) * s_per_day) ,0)"</definedName>
    <definedName function="false" hidden="false" name="Attenuation_P_167Col" vbProcedure="false">35</definedName>
    <definedName function="false" hidden="false" name="Attenuation_P_176" vbProcedure="false">"(Attenuation_Fraction_organic_carbon) * (Contaminants_Organic_carbon_water_partition_coefficient_Koc  Contaminants_Species6)"</definedName>
    <definedName function="false" hidden="false" name="Attenuation_P_176Col" vbProcedure="false">35</definedName>
    <definedName function="false" hidden="false" name="Attenuation_P_183" vbProcedure="false">"1 + 0.001 * (Attenuation_Partition_Coefficient_Kd_Species_6) * (Attenuation_Dry_bulk_density) / (Hydrogeology_Porosity    Hydrogeology!$P:$P)"</definedName>
    <definedName function="false" hidden="false" name="Attenuation_P_183Col" vbProcedure="false">35</definedName>
    <definedName function="false" hidden="false" name="Attenuation_P_197" vbProcedure="false">"if((Attenuation_Half_Life_Species_6)&lt;&gt;?No Decay?, Ln(2.0) / ((Attenuation_Half_Life_Species_6) * s_per_day) ,0)"</definedName>
    <definedName function="false" hidden="false" name="Attenuation_P_197Col" vbProcedure="false">35</definedName>
    <definedName function="false" hidden="false" name="Attenuation_P_206" vbProcedure="false">"(Attenuation_Fraction_organic_carbon) * (Contaminants_Organic_carbon_water_partition_coefficient_Koc  Contaminants_Species7)"</definedName>
    <definedName function="false" hidden="false" name="Attenuation_P_206Col" vbProcedure="false">35</definedName>
    <definedName function="false" hidden="false" name="Attenuation_P_213" vbProcedure="false">"1 + 0.001 * (Attenuation_Partition_Coefficient_Kd_Species_7) * (Attenuation_Dry_bulk_density) / (Hydrogeology_Porosity    Hydrogeology!$P:$P)"</definedName>
    <definedName function="false" hidden="false" name="Attenuation_P_213Col" vbProcedure="false">35</definedName>
    <definedName function="false" hidden="false" name="Attenuation_P_227" vbProcedure="false">"if((Attenuation_Half_Life_Species_7)&lt;&gt;?No Decay?, Ln(2.0) / ((Attenuation_Half_Life_Species_7) * s_per_day) ,0)"</definedName>
    <definedName function="false" hidden="false" name="Attenuation_P_227Col" vbProcedure="false">35</definedName>
    <definedName function="false" hidden="false" name="Attenuation_P_236" vbProcedure="false">"(Attenuation_Fraction_organic_carbon) * (Contaminants_Organic_carbon_water_partition_coefficient_Koc  Contaminants_Species8)"</definedName>
    <definedName function="false" hidden="false" name="Attenuation_P_236Col" vbProcedure="false">35</definedName>
    <definedName function="false" hidden="false" name="Attenuation_P_243" vbProcedure="false">"1 + 0.001 * (Attenuation_Partition_Coefficient_Kd_Species_8) * (Attenuation_Dry_bulk_density) / (Hydrogeology_Porosity    Hydrogeology!$P:$P)"</definedName>
    <definedName function="false" hidden="false" name="Attenuation_P_243Col" vbProcedure="false">35</definedName>
    <definedName function="false" hidden="false" name="Attenuation_P_257" vbProcedure="false">"if((Attenuation_Half_Life_Species_8)&lt;&gt;?No Decay?, Ln(2.0) / ((Attenuation_Half_Life_Species_8) * s_per_day) ,0)"</definedName>
    <definedName function="false" hidden="false" name="Attenuation_P_257Col" vbProcedure="false">35</definedName>
    <definedName function="false" hidden="false" name="Attenuation_P_26" vbProcedure="false">"(Attenuation_Fraction_organic_carbon) * (Contaminants_Organic_carbon_water_partition_coefficient_Koc  Contaminants_Species1)"</definedName>
    <definedName function="false" hidden="false" name="Attenuation_P_26Col" vbProcedure="false">35</definedName>
    <definedName function="false" hidden="false" name="Attenuation_P_33" vbProcedure="false">"1 + 0.001 * (Attenuation_Partition_Coefficient_Kd_Species_1) * (Attenuation_Dry_bulk_density) / (Hydrogeology_Porosity    Hydrogeology!$P:$P)"</definedName>
    <definedName function="false" hidden="false" name="Attenuation_P_33Col" vbProcedure="false">35</definedName>
    <definedName function="false" hidden="false" name="Attenuation_P_47" vbProcedure="false">"if((Attenuation_Half_Life_Species_1)&lt;&gt;?No Decay?, Ln(2.0) / ((Attenuation_Half_Life_Species_1) * s_per_day) ,0)"</definedName>
    <definedName function="false" hidden="false" name="Attenuation_P_47Col" vbProcedure="false">35</definedName>
    <definedName function="false" hidden="false" name="Attenuation_P_56" vbProcedure="false">"(Attenuation_Fraction_organic_carbon) * (Contaminants_Organic_carbon_water_partition_coefficient_Koc  Contaminants_Species2)"</definedName>
    <definedName function="false" hidden="false" name="Attenuation_P_56Col" vbProcedure="false">35</definedName>
    <definedName function="false" hidden="false" name="Attenuation_P_63" vbProcedure="false">"1 + 0.001 * (Attenuation_Partition_Coefficient_Kd_Species_2) * (Attenuation_Dry_bulk_density) / (Hydrogeology_Porosity    Hydrogeology!$P:$P)"</definedName>
    <definedName function="false" hidden="false" name="Attenuation_P_63Col" vbProcedure="false">35</definedName>
    <definedName function="false" hidden="false" name="Attenuation_P_77" vbProcedure="false">"if((Attenuation_Half_Life_Species_2)&lt;&gt;?No Decay?, Ln(2.0) / ((Attenuation_Half_Life_Species_2) * s_per_day) ,0)"</definedName>
    <definedName function="false" hidden="false" name="Attenuation_P_77Col" vbProcedure="false">35</definedName>
    <definedName function="false" hidden="false" name="Attenuation_P_86" vbProcedure="false">"(Attenuation_Fraction_organic_carbon) * (Contaminants_Organic_carbon_water_partition_coefficient_Koc  Contaminants_Species3)"</definedName>
    <definedName function="false" hidden="false" name="Attenuation_P_86Col" vbProcedure="false">35</definedName>
    <definedName function="false" hidden="false" name="Attenuation_P_93" vbProcedure="false">"1 + 0.001 * (Attenuation_Partition_Coefficient_Kd_Species_3) * (Attenuation_Dry_bulk_density) / (Hydrogeology_Porosity    Hydrogeology!$P:$P)"</definedName>
    <definedName function="false" hidden="false" name="Attenuation_P_93Col" vbProcedure="false">35</definedName>
    <definedName function="false" hidden="false" name="Attenuation_Q_107" vbProcedure="false">"if((Attenuation_Half_Life_Species_3)&lt;&gt;?No Decay?, Ln(2.0) / ((Attenuation_Half_Life_Species_3) * s_per_day) ,0)"</definedName>
    <definedName function="false" hidden="false" name="Attenuation_Q_107Col" vbProcedure="false">35</definedName>
    <definedName function="false" hidden="false" name="Attenuation_Q_116" vbProcedure="false">"(Attenuation_Fraction_organic_carbon) * (Contaminants_Organic_carbon_water_partition_coefficient_Koc  Contaminants_Species4)"</definedName>
    <definedName function="false" hidden="false" name="Attenuation_Q_116Col" vbProcedure="false">35</definedName>
    <definedName function="false" hidden="false" name="Attenuation_Q_123" vbProcedure="false">"1 + 0.001 * (Attenuation_Partition_Coefficient_Kd_Species_4) * (Attenuation_Dry_bulk_density) / (Hydrogeology_Porosity    Hydrogeology!$Q:$Q)"</definedName>
    <definedName function="false" hidden="false" name="Attenuation_Q_123Col" vbProcedure="false">35</definedName>
    <definedName function="false" hidden="false" name="Attenuation_Q_137" vbProcedure="false">"if((Attenuation_Half_Life_Species_4)&lt;&gt;?No Decay?, Ln(2.0) / ((Attenuation_Half_Life_Species_4) * s_per_day) ,0)"</definedName>
    <definedName function="false" hidden="false" name="Attenuation_Q_137Col" vbProcedure="false">35</definedName>
    <definedName function="false" hidden="false" name="Attenuation_Q_146" vbProcedure="false">"(Attenuation_Fraction_organic_carbon) * (Contaminants_Organic_carbon_water_partition_coefficient_Koc  Contaminants_Species5)"</definedName>
    <definedName function="false" hidden="false" name="Attenuation_Q_146Col" vbProcedure="false">35</definedName>
    <definedName function="false" hidden="false" name="Attenuation_Q_153" vbProcedure="false">"1 + 0.001 * (Attenuation_Partition_Coefficient_Kd_Species_5) * (Attenuation_Dry_bulk_density) / (Hydrogeology_Porosity    Hydrogeology!$Q:$Q)"</definedName>
    <definedName function="false" hidden="false" name="Attenuation_Q_153Col" vbProcedure="false">35</definedName>
    <definedName function="false" hidden="false" name="Attenuation_Q_167" vbProcedure="false">"if((Attenuation_Half_Life_Species_5)&lt;&gt;?No Decay?, Ln(2.0) / ((Attenuation_Half_Life_Species_5) * s_per_day) ,0)"</definedName>
    <definedName function="false" hidden="false" name="Attenuation_Q_167Col" vbProcedure="false">35</definedName>
    <definedName function="false" hidden="false" name="Attenuation_Q_176" vbProcedure="false">"(Attenuation_Fraction_organic_carbon) * (Contaminants_Organic_carbon_water_partition_coefficient_Koc  Contaminants_Species6)"</definedName>
    <definedName function="false" hidden="false" name="Attenuation_Q_176Col" vbProcedure="false">35</definedName>
    <definedName function="false" hidden="false" name="Attenuation_Q_183" vbProcedure="false">"1 + 0.001 * (Attenuation_Partition_Coefficient_Kd_Species_6) * (Attenuation_Dry_bulk_density) / (Hydrogeology_Porosity    Hydrogeology!$Q:$Q)"</definedName>
    <definedName function="false" hidden="false" name="Attenuation_Q_183Col" vbProcedure="false">35</definedName>
    <definedName function="false" hidden="false" name="Attenuation_Q_197" vbProcedure="false">"if((Attenuation_Half_Life_Species_6)&lt;&gt;?No Decay?, Ln(2.0) / ((Attenuation_Half_Life_Species_6) * s_per_day) ,0)"</definedName>
    <definedName function="false" hidden="false" name="Attenuation_Q_197Col" vbProcedure="false">35</definedName>
    <definedName function="false" hidden="false" name="Attenuation_Q_206" vbProcedure="false">"(Attenuation_Fraction_organic_carbon) * (Contaminants_Organic_carbon_water_partition_coefficient_Koc  Contaminants_Species7)"</definedName>
    <definedName function="false" hidden="false" name="Attenuation_Q_206Col" vbProcedure="false">35</definedName>
    <definedName function="false" hidden="false" name="Attenuation_Q_213" vbProcedure="false">"1 + 0.001 * (Attenuation_Partition_Coefficient_Kd_Species_7) * (Attenuation_Dry_bulk_density) / (Hydrogeology_Porosity    Hydrogeology!$Q:$Q)"</definedName>
    <definedName function="false" hidden="false" name="Attenuation_Q_213Col" vbProcedure="false">35</definedName>
    <definedName function="false" hidden="false" name="Attenuation_Q_227" vbProcedure="false">"if((Attenuation_Half_Life_Species_7)&lt;&gt;?No Decay?, Ln(2.0) / ((Attenuation_Half_Life_Species_7) * s_per_day) ,0)"</definedName>
    <definedName function="false" hidden="false" name="Attenuation_Q_227Col" vbProcedure="false">35</definedName>
    <definedName function="false" hidden="false" name="Attenuation_Q_236" vbProcedure="false">"(Attenuation_Fraction_organic_carbon) * (Contaminants_Organic_carbon_water_partition_coefficient_Koc  Contaminants_Species8)"</definedName>
    <definedName function="false" hidden="false" name="Attenuation_Q_236Col" vbProcedure="false">35</definedName>
    <definedName function="false" hidden="false" name="Attenuation_Q_243" vbProcedure="false">"1 + 0.001 * (Attenuation_Partition_Coefficient_Kd_Species_8) * (Attenuation_Dry_bulk_density) / (Hydrogeology_Porosity    Hydrogeology!$Q:$Q)"</definedName>
    <definedName function="false" hidden="false" name="Attenuation_Q_243Col" vbProcedure="false">35</definedName>
    <definedName function="false" hidden="false" name="Attenuation_Q_257" vbProcedure="false">"if((Attenuation_Half_Life_Species_8)&lt;&gt;?No Decay?, Ln(2.0) / ((Attenuation_Half_Life_Species_8) * s_per_day) ,0)"</definedName>
    <definedName function="false" hidden="false" name="Attenuation_Q_257Col" vbProcedure="false">35</definedName>
    <definedName function="false" hidden="false" name="Attenuation_Q_26" vbProcedure="false">"(Attenuation_Fraction_organic_carbon) * (Contaminants_Organic_carbon_water_partition_coefficient_Koc  Contaminants_Species1)"</definedName>
    <definedName function="false" hidden="false" name="Attenuation_Q_26Col" vbProcedure="false">35</definedName>
    <definedName function="false" hidden="false" name="Attenuation_Q_33" vbProcedure="false">"1 + 0.001 * (Attenuation_Partition_Coefficient_Kd_Species_1) * (Attenuation_Dry_bulk_density) / (Hydrogeology_Porosity    Hydrogeology!$Q:$Q)"</definedName>
    <definedName function="false" hidden="false" name="Attenuation_Q_33Col" vbProcedure="false">35</definedName>
    <definedName function="false" hidden="false" name="Attenuation_Q_47" vbProcedure="false">"if((Attenuation_Half_Life_Species_1)&lt;&gt;?No Decay?, Ln(2.0) / ((Attenuation_Half_Life_Species_1) * s_per_day) ,0)"</definedName>
    <definedName function="false" hidden="false" name="Attenuation_Q_47Col" vbProcedure="false">35</definedName>
    <definedName function="false" hidden="false" name="Attenuation_Q_56" vbProcedure="false">"(Attenuation_Fraction_organic_carbon) * (Contaminants_Organic_carbon_water_partition_coefficient_Koc  Contaminants_Species2)"</definedName>
    <definedName function="false" hidden="false" name="Attenuation_Q_56Col" vbProcedure="false">35</definedName>
    <definedName function="false" hidden="false" name="Attenuation_Q_63" vbProcedure="false">"1 + 0.001 * (Attenuation_Partition_Coefficient_Kd_Species_2) * (Attenuation_Dry_bulk_density) / (Hydrogeology_Porosity    Hydrogeology!$Q:$Q)"</definedName>
    <definedName function="false" hidden="false" name="Attenuation_Q_63Col" vbProcedure="false">35</definedName>
    <definedName function="false" hidden="false" name="Attenuation_Q_77" vbProcedure="false">"if((Attenuation_Half_Life_Species_2)&lt;&gt;?No Decay?, Ln(2.0) / ((Attenuation_Half_Life_Species_2) * s_per_day) ,0)"</definedName>
    <definedName function="false" hidden="false" name="Attenuation_Q_77Col" vbProcedure="false">35</definedName>
    <definedName function="false" hidden="false" name="Attenuation_Q_86" vbProcedure="false">"(Attenuation_Fraction_organic_carbon) * (Contaminants_Organic_carbon_water_partition_coefficient_Koc  Contaminants_Species3)"</definedName>
    <definedName function="false" hidden="false" name="Attenuation_Q_86Col" vbProcedure="false">35</definedName>
    <definedName function="false" hidden="false" name="Attenuation_Q_93" vbProcedure="false">"1 + 0.001 * (Attenuation_Partition_Coefficient_Kd_Species_3) * (Attenuation_Dry_bulk_density) / (Hydrogeology_Porosity    Hydrogeology!$Q:$Q)"</definedName>
    <definedName function="false" hidden="false" name="Attenuation_Q_93Col" vbProcedure="false">35</definedName>
    <definedName function="false" hidden="false" name="Attenuation_Retardation_Species_1" vbProcedure="false">Attenuation!$33:$33</definedName>
    <definedName function="false" hidden="false" name="Attenuation_Retardation_Species_2" vbProcedure="false">Attenuation!$63:$63</definedName>
    <definedName function="false" hidden="false" name="Attenuation_Retardation_Species_3" vbProcedure="false">Attenuation!$93:$93</definedName>
    <definedName function="false" hidden="false" name="Attenuation_Retardation_Species_4" vbProcedure="false">Attenuation!$123:$123</definedName>
    <definedName function="false" hidden="false" name="Attenuation_Retardation_Species_5" vbProcedure="false">Attenuation!$153:$153</definedName>
    <definedName function="false" hidden="false" name="Attenuation_Retardation_Species_6" vbProcedure="false">Attenuation!$183:$183</definedName>
    <definedName function="false" hidden="false" name="Attenuation_Retardation_Species_7" vbProcedure="false">Attenuation!$213:$213</definedName>
    <definedName function="false" hidden="false" name="Attenuation_Retardation_Species_8" vbProcedure="false">Attenuation!$243:$243</definedName>
    <definedName function="false" hidden="false" name="Attenuation_R_107" vbProcedure="false">"if((Attenuation_Half_Life_Species_3)&lt;&gt;?No Decay?, Ln(2.0) / ((Attenuation_Half_Life_Species_3) * s_per_day) ,0)"</definedName>
    <definedName function="false" hidden="false" name="Attenuation_R_107Col" vbProcedure="false">35</definedName>
    <definedName function="false" hidden="false" name="Attenuation_R_116" vbProcedure="false">"(Attenuation_Fraction_organic_carbon) * (Contaminants_Organic_carbon_water_partition_coefficient_Koc  Contaminants_Species4)"</definedName>
    <definedName function="false" hidden="false" name="Attenuation_R_116Col" vbProcedure="false">35</definedName>
    <definedName function="false" hidden="false" name="Attenuation_R_123" vbProcedure="false">"1 + 0.001 * (Attenuation_Partition_Coefficient_Kd_Species_4) * (Attenuation_Dry_bulk_density) / (Hydrogeology_Porosity    Hydrogeology!$R:$R)"</definedName>
    <definedName function="false" hidden="false" name="Attenuation_R_123Col" vbProcedure="false">35</definedName>
    <definedName function="false" hidden="false" name="Attenuation_R_137" vbProcedure="false">"if((Attenuation_Half_Life_Species_4)&lt;&gt;?No Decay?, Ln(2.0) / ((Attenuation_Half_Life_Species_4) * s_per_day) ,0)"</definedName>
    <definedName function="false" hidden="false" name="Attenuation_R_137Col" vbProcedure="false">35</definedName>
    <definedName function="false" hidden="false" name="Attenuation_R_146" vbProcedure="false">"(Attenuation_Fraction_organic_carbon) * (Contaminants_Organic_carbon_water_partition_coefficient_Koc  Contaminants_Species5)"</definedName>
    <definedName function="false" hidden="false" name="Attenuation_R_146Col" vbProcedure="false">35</definedName>
    <definedName function="false" hidden="false" name="Attenuation_R_153" vbProcedure="false">"1 + 0.001 * (Attenuation_Partition_Coefficient_Kd_Species_5) * (Attenuation_Dry_bulk_density) / (Hydrogeology_Porosity    Hydrogeology!$R:$R)"</definedName>
    <definedName function="false" hidden="false" name="Attenuation_R_153Col" vbProcedure="false">35</definedName>
    <definedName function="false" hidden="false" name="Attenuation_R_167" vbProcedure="false">"if((Attenuation_Half_Life_Species_5)&lt;&gt;?No Decay?, Ln(2.0) / ((Attenuation_Half_Life_Species_5) * s_per_day) ,0)"</definedName>
    <definedName function="false" hidden="false" name="Attenuation_R_167Col" vbProcedure="false">35</definedName>
    <definedName function="false" hidden="false" name="Attenuation_R_176" vbProcedure="false">"(Attenuation_Fraction_organic_carbon) * (Contaminants_Organic_carbon_water_partition_coefficient_Koc  Contaminants_Species6)"</definedName>
    <definedName function="false" hidden="false" name="Attenuation_R_176Col" vbProcedure="false">35</definedName>
    <definedName function="false" hidden="false" name="Attenuation_R_183" vbProcedure="false">"1 + 0.001 * (Attenuation_Partition_Coefficient_Kd_Species_6) * (Attenuation_Dry_bulk_density) / (Hydrogeology_Porosity    Hydrogeology!$R:$R)"</definedName>
    <definedName function="false" hidden="false" name="Attenuation_R_183Col" vbProcedure="false">35</definedName>
    <definedName function="false" hidden="false" name="Attenuation_R_197" vbProcedure="false">"if((Attenuation_Half_Life_Species_6)&lt;&gt;?No Decay?, Ln(2.0) / ((Attenuation_Half_Life_Species_6) * s_per_day) ,0)"</definedName>
    <definedName function="false" hidden="false" name="Attenuation_R_197Col" vbProcedure="false">35</definedName>
    <definedName function="false" hidden="false" name="Attenuation_R_206" vbProcedure="false">"(Attenuation_Fraction_organic_carbon) * (Contaminants_Organic_carbon_water_partition_coefficient_Koc  Contaminants_Species7)"</definedName>
    <definedName function="false" hidden="false" name="Attenuation_R_206Col" vbProcedure="false">35</definedName>
    <definedName function="false" hidden="false" name="Attenuation_R_213" vbProcedure="false">"1 + 0.001 * (Attenuation_Partition_Coefficient_Kd_Species_7) * (Attenuation_Dry_bulk_density) / (Hydrogeology_Porosity    Hydrogeology!$R:$R)"</definedName>
    <definedName function="false" hidden="false" name="Attenuation_R_213Col" vbProcedure="false">35</definedName>
    <definedName function="false" hidden="false" name="Attenuation_R_227" vbProcedure="false">"if((Attenuation_Half_Life_Species_7)&lt;&gt;?No Decay?, Ln(2.0) / ((Attenuation_Half_Life_Species_7) * s_per_day) ,0)"</definedName>
    <definedName function="false" hidden="false" name="Attenuation_R_227Col" vbProcedure="false">35</definedName>
    <definedName function="false" hidden="false" name="Attenuation_R_236" vbProcedure="false">"(Attenuation_Fraction_organic_carbon) * (Contaminants_Organic_carbon_water_partition_coefficient_Koc  Contaminants_Species8)"</definedName>
    <definedName function="false" hidden="false" name="Attenuation_R_236Col" vbProcedure="false">35</definedName>
    <definedName function="false" hidden="false" name="Attenuation_R_243" vbProcedure="false">"1 + 0.001 * (Attenuation_Partition_Coefficient_Kd_Species_8) * (Attenuation_Dry_bulk_density) / (Hydrogeology_Porosity    Hydrogeology!$R:$R)"</definedName>
    <definedName function="false" hidden="false" name="Attenuation_R_243Col" vbProcedure="false">35</definedName>
    <definedName function="false" hidden="false" name="Attenuation_R_257" vbProcedure="false">"if((Attenuation_Half_Life_Species_8)&lt;&gt;?No Decay?, Ln(2.0) / ((Attenuation_Half_Life_Species_8) * s_per_day) ,0)"</definedName>
    <definedName function="false" hidden="false" name="Attenuation_R_257Col" vbProcedure="false">35</definedName>
    <definedName function="false" hidden="false" name="Attenuation_R_26" vbProcedure="false">"(Attenuation_Fraction_organic_carbon) * (Contaminants_Organic_carbon_water_partition_coefficient_Koc  Contaminants_Species1)"</definedName>
    <definedName function="false" hidden="false" name="Attenuation_R_26Col" vbProcedure="false">35</definedName>
    <definedName function="false" hidden="false" name="Attenuation_R_33" vbProcedure="false">"1 + 0.001 * (Attenuation_Partition_Coefficient_Kd_Species_1) * (Attenuation_Dry_bulk_density) / (Hydrogeology_Porosity    Hydrogeology!$R:$R)"</definedName>
    <definedName function="false" hidden="false" name="Attenuation_R_33Col" vbProcedure="false">35</definedName>
    <definedName function="false" hidden="false" name="Attenuation_R_47" vbProcedure="false">"if((Attenuation_Half_Life_Species_1)&lt;&gt;?No Decay?, Ln(2.0) / ((Attenuation_Half_Life_Species_1) * s_per_day) ,0)"</definedName>
    <definedName function="false" hidden="false" name="Attenuation_R_47Col" vbProcedure="false">35</definedName>
    <definedName function="false" hidden="false" name="Attenuation_R_56" vbProcedure="false">"(Attenuation_Fraction_organic_carbon) * (Contaminants_Organic_carbon_water_partition_coefficient_Koc  Contaminants_Species2)"</definedName>
    <definedName function="false" hidden="false" name="Attenuation_R_56Col" vbProcedure="false">35</definedName>
    <definedName function="false" hidden="false" name="Attenuation_R_63" vbProcedure="false">"1 + 0.001 * (Attenuation_Partition_Coefficient_Kd_Species_2) * (Attenuation_Dry_bulk_density) / (Hydrogeology_Porosity    Hydrogeology!$R:$R)"</definedName>
    <definedName function="false" hidden="false" name="Attenuation_R_63Col" vbProcedure="false">35</definedName>
    <definedName function="false" hidden="false" name="Attenuation_R_77" vbProcedure="false">"if((Attenuation_Half_Life_Species_2)&lt;&gt;?No Decay?, Ln(2.0) / ((Attenuation_Half_Life_Species_2) * s_per_day) ,0)"</definedName>
    <definedName function="false" hidden="false" name="Attenuation_R_77Col" vbProcedure="false">35</definedName>
    <definedName function="false" hidden="false" name="Attenuation_R_86" vbProcedure="false">"(Attenuation_Fraction_organic_carbon) * (Contaminants_Organic_carbon_water_partition_coefficient_Koc  Contaminants_Species3)"</definedName>
    <definedName function="false" hidden="false" name="Attenuation_R_86Col" vbProcedure="false">35</definedName>
    <definedName function="false" hidden="false" name="Attenuation_R_93" vbProcedure="false">"1 + 0.001 * (Attenuation_Partition_Coefficient_Kd_Species_3) * (Attenuation_Dry_bulk_density) / (Hydrogeology_Porosity    Hydrogeology!$R:$R)"</definedName>
    <definedName function="false" hidden="false" name="Attenuation_R_93Col" vbProcedure="false">35</definedName>
    <definedName function="false" hidden="false" name="Calcs_DF_Path1" vbProcedure="false">#REF!</definedName>
    <definedName function="false" hidden="false" name="Calcs_pvals_path1" vbProcedure="false">#REF!</definedName>
    <definedName function="false" hidden="false" name="Calcs_pvals_path1_species1" vbProcedure="false">#REF!</definedName>
    <definedName function="false" hidden="false" name="Calcs_pvals_path1_species2" vbProcedure="false">#REF!</definedName>
    <definedName function="false" hidden="false" name="Calcs_pvals_path1_species3" vbProcedure="false">#REF!</definedName>
    <definedName function="false" hidden="false" name="Calcs_pvals_path1_species4" vbProcedure="false">#REF!</definedName>
    <definedName function="false" hidden="false" name="Calcs_pvals_path1_species5" vbProcedure="false">#REF!</definedName>
    <definedName function="false" hidden="false" name="Calcs_pvals_path1_species6" vbProcedure="false">#REF!</definedName>
    <definedName function="false" hidden="false" name="Calcs_pvals_path1_species7" vbProcedure="false">#REF!</definedName>
    <definedName function="false" hidden="false" name="Calcs_pvals_path1_species8" vbProcedure="false">#REF!</definedName>
    <definedName function="false" hidden="false" name="Contaminants_Free_Water_Diffusion_Coefficient" vbProcedure="false">Contaminants!$38:$38</definedName>
    <definedName function="false" hidden="false" name="Contaminants_Henrys_Law_Constant" vbProcedure="false">Contaminants!$24:$24</definedName>
    <definedName function="false" hidden="false" name="Contaminants_Organic_Carbon_Water_Partition_Coefficient_Koc" vbProcedure="false">Contaminants!$31:$31</definedName>
    <definedName function="false" hidden="false" name="Contaminants_Solubility" vbProcedure="false">Contaminants!$17:$17</definedName>
    <definedName function="false" hidden="false" name="Contaminants_Source_determinand_names" vbProcedure="false">Contaminants!$4:$4</definedName>
    <definedName function="false" hidden="false" name="Contaminants_Species1" vbProcedure="false">Contaminants!$D:$D</definedName>
    <definedName function="false" hidden="false" name="Contaminants_Species2" vbProcedure="false">Contaminants!$E:$E</definedName>
    <definedName function="false" hidden="false" name="Contaminants_Species3" vbProcedure="false">Contaminants!$F:$F</definedName>
    <definedName function="false" hidden="false" name="Contaminants_Species4" vbProcedure="false">Contaminants!$G:$G</definedName>
    <definedName function="false" hidden="false" name="Contaminants_Species5" vbProcedure="false">Contaminants!$H:$H</definedName>
    <definedName function="false" hidden="false" name="Contaminants_Species6" vbProcedure="false">Contaminants!$I:$I</definedName>
    <definedName function="false" hidden="false" name="Contaminants_Species7" vbProcedure="false">Contaminants!$J:$J</definedName>
    <definedName function="false" hidden="false" name="Contaminants_Species8" vbProcedure="false">Contaminants!$K:$K</definedName>
    <definedName function="false" hidden="false" name="converge" vbProcedure="false">1</definedName>
    <definedName function="false" hidden="false" name="Det_Pathway_1_AF" vbProcedure="false">#REF!</definedName>
    <definedName function="false" hidden="false" name="Det_Pathway_1_DF" vbProcedure="false">#REF!</definedName>
    <definedName function="false" hidden="false" name="Det_Source_Inert_infill" vbProcedure="false">#REF!</definedName>
    <definedName function="false" hidden="false" name="Effective_Rainfall" vbProcedure="false">WaterBalance!$D$8</definedName>
    <definedName function="false" hidden="false" name="Formula0" vbProcedure="false">'Inert infill'!$B$21</definedName>
    <definedName function="false" hidden="false" name="Formula1" vbProcedure="false">'Inert infill'!$B$23</definedName>
    <definedName function="false" hidden="false" name="Formula10" vbProcedure="false">'Inert infill'!$J$73</definedName>
    <definedName function="false" hidden="false" name="Formula100" vbProcedure="false">Hydrogeology!$G$47</definedName>
    <definedName function="false" hidden="false" name="Formula101" vbProcedure="false">Hydrogeology!$H$47</definedName>
    <definedName function="false" hidden="false" name="Formula102" vbProcedure="false">Hydrogeology!$I$47</definedName>
    <definedName function="false" hidden="false" name="Formula103" vbProcedure="false">Hydrogeology!$J$47</definedName>
    <definedName function="false" hidden="false" name="Formula104" vbProcedure="false">Hydrogeology!$K$47</definedName>
    <definedName function="false" hidden="false" name="Formula105" vbProcedure="false">Hydrogeology!$L$47</definedName>
    <definedName function="false" hidden="false" name="Formula106" vbProcedure="false">Hydrogeology!$M$47</definedName>
    <definedName function="false" hidden="false" name="Formula107" vbProcedure="false">Hydrogeology!$N$47</definedName>
    <definedName function="false" hidden="false" name="Formula108" vbProcedure="false">Hydrogeology!$O$47</definedName>
    <definedName function="false" hidden="false" name="Formula109" vbProcedure="false">Hydrogeology!$P$47</definedName>
    <definedName function="false" hidden="false" name="Formula11" vbProcedure="false">'Inert infill'!$C$96</definedName>
    <definedName function="false" hidden="false" name="Formula110" vbProcedure="false">Hydrogeology!$Q$47</definedName>
    <definedName function="false" hidden="false" name="Formula111" vbProcedure="false">Hydrogeology!$R$47</definedName>
    <definedName function="false" hidden="false" name="Formula112" vbProcedure="false">Attenuation!$C$26</definedName>
    <definedName function="false" hidden="false" name="Formula113" vbProcedure="false">Attenuation!$D$26</definedName>
    <definedName function="false" hidden="false" name="Formula114" vbProcedure="false">Attenuation!$E$26</definedName>
    <definedName function="false" hidden="false" name="Formula115" vbProcedure="false">Attenuation!$F$26</definedName>
    <definedName function="false" hidden="false" name="Formula116" vbProcedure="false">Attenuation!$G$26</definedName>
    <definedName function="false" hidden="false" name="Formula117" vbProcedure="false">Attenuation!$H$26</definedName>
    <definedName function="false" hidden="false" name="Formula118" vbProcedure="false">Attenuation!$I$26</definedName>
    <definedName function="false" hidden="false" name="Formula119" vbProcedure="false">Attenuation!$J$26</definedName>
    <definedName function="false" hidden="false" name="Formula12" vbProcedure="false">'Inert infill'!$D$96</definedName>
    <definedName function="false" hidden="false" name="Formula120" vbProcedure="false">Attenuation!$K$26</definedName>
    <definedName function="false" hidden="false" name="Formula121" vbProcedure="false">Attenuation!$L$26</definedName>
    <definedName function="false" hidden="false" name="Formula122" vbProcedure="false">Attenuation!$M$26</definedName>
    <definedName function="false" hidden="false" name="Formula123" vbProcedure="false">Attenuation!$N$26</definedName>
    <definedName function="false" hidden="false" name="Formula124" vbProcedure="false">Attenuation!$O$26</definedName>
    <definedName function="false" hidden="false" name="Formula125" vbProcedure="false">Attenuation!$P$26</definedName>
    <definedName function="false" hidden="false" name="Formula126" vbProcedure="false">Attenuation!$Q$26</definedName>
    <definedName function="false" hidden="false" name="Formula127" vbProcedure="false">Attenuation!$R$26</definedName>
    <definedName function="false" hidden="false" name="Formula128" vbProcedure="false">Attenuation!$A$24</definedName>
    <definedName function="false" hidden="false" name="Formula129" vbProcedure="false">Attenuation!$C$33</definedName>
    <definedName function="false" hidden="false" name="Formula13" vbProcedure="false">'Inert infill'!$E$96</definedName>
    <definedName function="false" hidden="false" name="Formula130" vbProcedure="false">Attenuation!$D$33</definedName>
    <definedName function="false" hidden="false" name="Formula131" vbProcedure="false">Attenuation!$E$33</definedName>
    <definedName function="false" hidden="false" name="Formula132" vbProcedure="false">Attenuation!$F$33</definedName>
    <definedName function="false" hidden="false" name="Formula133" vbProcedure="false">Attenuation!$G$33</definedName>
    <definedName function="false" hidden="false" name="Formula134" vbProcedure="false">Attenuation!$H$33</definedName>
    <definedName function="false" hidden="false" name="Formula135" vbProcedure="false">Attenuation!$I$33</definedName>
    <definedName function="false" hidden="false" name="Formula136" vbProcedure="false">Attenuation!$J$33</definedName>
    <definedName function="false" hidden="false" name="Formula137" vbProcedure="false">Attenuation!$K$33</definedName>
    <definedName function="false" hidden="false" name="Formula138" vbProcedure="false">Attenuation!$L$33</definedName>
    <definedName function="false" hidden="false" name="Formula139" vbProcedure="false">Attenuation!$M$33</definedName>
    <definedName function="false" hidden="false" name="Formula14" vbProcedure="false">'Inert infill'!$F$96</definedName>
    <definedName function="false" hidden="false" name="Formula140" vbProcedure="false">Attenuation!$N$33</definedName>
    <definedName function="false" hidden="false" name="Formula141" vbProcedure="false">Attenuation!$O$33</definedName>
    <definedName function="false" hidden="false" name="Formula142" vbProcedure="false">Attenuation!$P$33</definedName>
    <definedName function="false" hidden="false" name="Formula143" vbProcedure="false">Attenuation!$Q$33</definedName>
    <definedName function="false" hidden="false" name="Formula144" vbProcedure="false">Attenuation!$R$33</definedName>
    <definedName function="false" hidden="false" name="Formula145" vbProcedure="false">Attenuation!$C$47</definedName>
    <definedName function="false" hidden="false" name="Formula146" vbProcedure="false">Attenuation!$D$47</definedName>
    <definedName function="false" hidden="false" name="Formula147" vbProcedure="false">Attenuation!$E$47</definedName>
    <definedName function="false" hidden="false" name="Formula148" vbProcedure="false">Attenuation!$F$47</definedName>
    <definedName function="false" hidden="false" name="Formula149" vbProcedure="false">Attenuation!$G$47</definedName>
    <definedName function="false" hidden="false" name="Formula15" vbProcedure="false">'Inert infill'!$G$96</definedName>
    <definedName function="false" hidden="false" name="Formula150" vbProcedure="false">Attenuation!$H$47</definedName>
    <definedName function="false" hidden="false" name="Formula151" vbProcedure="false">Attenuation!$I$47</definedName>
    <definedName function="false" hidden="false" name="Formula152" vbProcedure="false">Attenuation!$J$47</definedName>
    <definedName function="false" hidden="false" name="Formula153" vbProcedure="false">Attenuation!$K$47</definedName>
    <definedName function="false" hidden="false" name="Formula154" vbProcedure="false">Attenuation!$L$47</definedName>
    <definedName function="false" hidden="false" name="Formula155" vbProcedure="false">Attenuation!$M$47</definedName>
    <definedName function="false" hidden="false" name="Formula156" vbProcedure="false">Attenuation!$N$47</definedName>
    <definedName function="false" hidden="false" name="Formula157" vbProcedure="false">Attenuation!$O$47</definedName>
    <definedName function="false" hidden="false" name="Formula158" vbProcedure="false">Attenuation!$P$47</definedName>
    <definedName function="false" hidden="false" name="Formula159" vbProcedure="false">Attenuation!$Q$47</definedName>
    <definedName function="false" hidden="false" name="Formula16" vbProcedure="false">'Inert infill'!$H$96</definedName>
    <definedName function="false" hidden="false" name="Formula160" vbProcedure="false">Attenuation!$R$47</definedName>
    <definedName function="false" hidden="false" name="Formula161" vbProcedure="false">Attenuation!$C$56</definedName>
    <definedName function="false" hidden="false" name="Formula162" vbProcedure="false">Attenuation!$D$56</definedName>
    <definedName function="false" hidden="false" name="Formula163" vbProcedure="false">Attenuation!$E$56</definedName>
    <definedName function="false" hidden="false" name="Formula164" vbProcedure="false">Attenuation!$F$56</definedName>
    <definedName function="false" hidden="false" name="Formula165" vbProcedure="false">Attenuation!$G$56</definedName>
    <definedName function="false" hidden="false" name="Formula166" vbProcedure="false">Attenuation!$H$56</definedName>
    <definedName function="false" hidden="false" name="Formula167" vbProcedure="false">Attenuation!$I$56</definedName>
    <definedName function="false" hidden="false" name="Formula168" vbProcedure="false">Attenuation!$J$56</definedName>
    <definedName function="false" hidden="false" name="Formula169" vbProcedure="false">Attenuation!$K$56</definedName>
    <definedName function="false" hidden="false" name="Formula17" vbProcedure="false">'Inert infill'!$I$96</definedName>
    <definedName function="false" hidden="false" name="Formula170" vbProcedure="false">Attenuation!$L$56</definedName>
    <definedName function="false" hidden="false" name="Formula171" vbProcedure="false">Attenuation!$M$56</definedName>
    <definedName function="false" hidden="false" name="Formula172" vbProcedure="false">Attenuation!$N$56</definedName>
    <definedName function="false" hidden="false" name="Formula173" vbProcedure="false">Attenuation!$O$56</definedName>
    <definedName function="false" hidden="false" name="Formula174" vbProcedure="false">Attenuation!$P$56</definedName>
    <definedName function="false" hidden="false" name="Formula175" vbProcedure="false">Attenuation!$Q$56</definedName>
    <definedName function="false" hidden="false" name="Formula176" vbProcedure="false">Attenuation!$R$56</definedName>
    <definedName function="false" hidden="false" name="Formula177" vbProcedure="false">Attenuation!$A$54</definedName>
    <definedName function="false" hidden="false" name="Formula178" vbProcedure="false">Attenuation!$C$63</definedName>
    <definedName function="false" hidden="false" name="Formula179" vbProcedure="false">Attenuation!$D$63</definedName>
    <definedName function="false" hidden="false" name="Formula18" vbProcedure="false">'Inert infill'!$J$96</definedName>
    <definedName function="false" hidden="false" name="Formula180" vbProcedure="false">Attenuation!$E$63</definedName>
    <definedName function="false" hidden="false" name="Formula181" vbProcedure="false">Attenuation!$F$63</definedName>
    <definedName function="false" hidden="false" name="Formula182" vbProcedure="false">Attenuation!$G$63</definedName>
    <definedName function="false" hidden="false" name="Formula183" vbProcedure="false">Attenuation!$H$63</definedName>
    <definedName function="false" hidden="false" name="Formula184" vbProcedure="false">Attenuation!$I$63</definedName>
    <definedName function="false" hidden="false" name="Formula185" vbProcedure="false">Attenuation!$J$63</definedName>
    <definedName function="false" hidden="false" name="Formula186" vbProcedure="false">Attenuation!$K$63</definedName>
    <definedName function="false" hidden="false" name="Formula187" vbProcedure="false">Attenuation!$L$63</definedName>
    <definedName function="false" hidden="false" name="Formula188" vbProcedure="false">Attenuation!$M$63</definedName>
    <definedName function="false" hidden="false" name="Formula189" vbProcedure="false">Attenuation!$N$63</definedName>
    <definedName function="false" hidden="false" name="Formula19" vbProcedure="false">'Inert infill'!$C$103</definedName>
    <definedName function="false" hidden="false" name="Formula190" vbProcedure="false">Attenuation!$O$63</definedName>
    <definedName function="false" hidden="false" name="Formula191" vbProcedure="false">Attenuation!$P$63</definedName>
    <definedName function="false" hidden="false" name="Formula192" vbProcedure="false">Attenuation!$Q$63</definedName>
    <definedName function="false" hidden="false" name="Formula193" vbProcedure="false">Attenuation!$R$63</definedName>
    <definedName function="false" hidden="false" name="Formula194" vbProcedure="false">Attenuation!$C$77</definedName>
    <definedName function="false" hidden="false" name="Formula195" vbProcedure="false">Attenuation!$D$77</definedName>
    <definedName function="false" hidden="false" name="Formula196" vbProcedure="false">Attenuation!$E$77</definedName>
    <definedName function="false" hidden="false" name="Formula197" vbProcedure="false">Attenuation!$F$77</definedName>
    <definedName function="false" hidden="false" name="Formula198" vbProcedure="false">Attenuation!$G$77</definedName>
    <definedName function="false" hidden="false" name="Formula199" vbProcedure="false">Attenuation!$H$77</definedName>
    <definedName function="false" hidden="false" name="Formula2" vbProcedure="false">'Inert infill'!$C$49</definedName>
    <definedName function="false" hidden="false" name="Formula20" vbProcedure="false">'Inert infill'!$D$103</definedName>
    <definedName function="false" hidden="false" name="Formula200" vbProcedure="false">Attenuation!$I$77</definedName>
    <definedName function="false" hidden="false" name="Formula201" vbProcedure="false">Attenuation!$J$77</definedName>
    <definedName function="false" hidden="false" name="Formula202" vbProcedure="false">Attenuation!$K$77</definedName>
    <definedName function="false" hidden="false" name="Formula203" vbProcedure="false">Attenuation!$L$77</definedName>
    <definedName function="false" hidden="false" name="Formula204" vbProcedure="false">Attenuation!$M$77</definedName>
    <definedName function="false" hidden="false" name="Formula205" vbProcedure="false">Attenuation!$N$77</definedName>
    <definedName function="false" hidden="false" name="Formula206" vbProcedure="false">Attenuation!$O$77</definedName>
    <definedName function="false" hidden="false" name="Formula207" vbProcedure="false">Attenuation!$P$77</definedName>
    <definedName function="false" hidden="false" name="Formula208" vbProcedure="false">Attenuation!$Q$77</definedName>
    <definedName function="false" hidden="false" name="Formula209" vbProcedure="false">Attenuation!$R$77</definedName>
    <definedName function="false" hidden="false" name="Formula21" vbProcedure="false">'Inert infill'!$E$103</definedName>
    <definedName function="false" hidden="false" name="Formula210" vbProcedure="false">Attenuation!$C$86</definedName>
    <definedName function="false" hidden="false" name="Formula211" vbProcedure="false">Attenuation!$D$86</definedName>
    <definedName function="false" hidden="false" name="Formula212" vbProcedure="false">Attenuation!$E$86</definedName>
    <definedName function="false" hidden="false" name="Formula213" vbProcedure="false">Attenuation!$F$86</definedName>
    <definedName function="false" hidden="false" name="Formula214" vbProcedure="false">Attenuation!$G$86</definedName>
    <definedName function="false" hidden="false" name="Formula215" vbProcedure="false">Attenuation!$H$86</definedName>
    <definedName function="false" hidden="false" name="Formula216" vbProcedure="false">Attenuation!$I$86</definedName>
    <definedName function="false" hidden="false" name="Formula217" vbProcedure="false">Attenuation!$J$86</definedName>
    <definedName function="false" hidden="false" name="Formula218" vbProcedure="false">Attenuation!$K$86</definedName>
    <definedName function="false" hidden="false" name="Formula219" vbProcedure="false">Attenuation!$L$86</definedName>
    <definedName function="false" hidden="false" name="Formula22" vbProcedure="false">'Inert infill'!$F$103</definedName>
    <definedName function="false" hidden="false" name="Formula220" vbProcedure="false">Attenuation!$M$86</definedName>
    <definedName function="false" hidden="false" name="Formula221" vbProcedure="false">Attenuation!$N$86</definedName>
    <definedName function="false" hidden="false" name="Formula222" vbProcedure="false">Attenuation!$O$86</definedName>
    <definedName function="false" hidden="false" name="Formula223" vbProcedure="false">Attenuation!$P$86</definedName>
    <definedName function="false" hidden="false" name="Formula224" vbProcedure="false">Attenuation!$Q$86</definedName>
    <definedName function="false" hidden="false" name="Formula225" vbProcedure="false">Attenuation!$R$86</definedName>
    <definedName function="false" hidden="false" name="Formula226" vbProcedure="false">Attenuation!$A$84</definedName>
    <definedName function="false" hidden="false" name="Formula227" vbProcedure="false">Attenuation!$C$93</definedName>
    <definedName function="false" hidden="false" name="Formula228" vbProcedure="false">Attenuation!$D$93</definedName>
    <definedName function="false" hidden="false" name="Formula229" vbProcedure="false">Attenuation!$E$93</definedName>
    <definedName function="false" hidden="false" name="Formula23" vbProcedure="false">'Inert infill'!$G$103</definedName>
    <definedName function="false" hidden="false" name="Formula230" vbProcedure="false">Attenuation!$F$93</definedName>
    <definedName function="false" hidden="false" name="Formula231" vbProcedure="false">Attenuation!$G$93</definedName>
    <definedName function="false" hidden="false" name="Formula232" vbProcedure="false">Attenuation!$H$93</definedName>
    <definedName function="false" hidden="false" name="Formula233" vbProcedure="false">Attenuation!$I$93</definedName>
    <definedName function="false" hidden="false" name="Formula234" vbProcedure="false">Attenuation!$J$93</definedName>
    <definedName function="false" hidden="false" name="Formula235" vbProcedure="false">Attenuation!$K$93</definedName>
    <definedName function="false" hidden="false" name="Formula236" vbProcedure="false">Attenuation!$L$93</definedName>
    <definedName function="false" hidden="false" name="Formula237" vbProcedure="false">Attenuation!$M$93</definedName>
    <definedName function="false" hidden="false" name="Formula238" vbProcedure="false">Attenuation!$N$93</definedName>
    <definedName function="false" hidden="false" name="Formula239" vbProcedure="false">Attenuation!$O$93</definedName>
    <definedName function="false" hidden="false" name="Formula24" vbProcedure="false">'Inert infill'!$H$103</definedName>
    <definedName function="false" hidden="false" name="Formula240" vbProcedure="false">Attenuation!$P$93</definedName>
    <definedName function="false" hidden="false" name="Formula241" vbProcedure="false">Attenuation!$Q$93</definedName>
    <definedName function="false" hidden="false" name="Formula242" vbProcedure="false">Attenuation!$R$93</definedName>
    <definedName function="false" hidden="false" name="Formula243" vbProcedure="false">Attenuation!$C$107</definedName>
    <definedName function="false" hidden="false" name="Formula244" vbProcedure="false">Attenuation!$D$107</definedName>
    <definedName function="false" hidden="false" name="Formula245" vbProcedure="false">Attenuation!$E$107</definedName>
    <definedName function="false" hidden="false" name="Formula246" vbProcedure="false">Attenuation!$F$107</definedName>
    <definedName function="false" hidden="false" name="Formula247" vbProcedure="false">Attenuation!$G$107</definedName>
    <definedName function="false" hidden="false" name="Formula248" vbProcedure="false">Attenuation!$H$107</definedName>
    <definedName function="false" hidden="false" name="Formula249" vbProcedure="false">Attenuation!$I$107</definedName>
    <definedName function="false" hidden="false" name="Formula25" vbProcedure="false">'Inert infill'!$I$103</definedName>
    <definedName function="false" hidden="false" name="Formula250" vbProcedure="false">Attenuation!$J$107</definedName>
    <definedName function="false" hidden="false" name="Formula251" vbProcedure="false">Attenuation!$K$107</definedName>
    <definedName function="false" hidden="false" name="Formula252" vbProcedure="false">Attenuation!$L$107</definedName>
    <definedName function="false" hidden="false" name="Formula253" vbProcedure="false">Attenuation!$M$107</definedName>
    <definedName function="false" hidden="false" name="Formula254" vbProcedure="false">Attenuation!$N$107</definedName>
    <definedName function="false" hidden="false" name="Formula255" vbProcedure="false">Attenuation!$O$107</definedName>
    <definedName function="false" hidden="false" name="Formula256" vbProcedure="false">Attenuation!$P$107</definedName>
    <definedName function="false" hidden="false" name="Formula257" vbProcedure="false">Attenuation!$Q$107</definedName>
    <definedName function="false" hidden="false" name="Formula258" vbProcedure="false">Attenuation!$R$107</definedName>
    <definedName function="false" hidden="false" name="Formula259" vbProcedure="false">Attenuation!$C$116</definedName>
    <definedName function="false" hidden="false" name="Formula26" vbProcedure="false">'Inert infill'!$J$103</definedName>
    <definedName function="false" hidden="false" name="Formula260" vbProcedure="false">Attenuation!$D$116</definedName>
    <definedName function="false" hidden="false" name="Formula261" vbProcedure="false">Attenuation!$E$116</definedName>
    <definedName function="false" hidden="false" name="Formula262" vbProcedure="false">Attenuation!$F$116</definedName>
    <definedName function="false" hidden="false" name="Formula263" vbProcedure="false">Attenuation!$G$116</definedName>
    <definedName function="false" hidden="false" name="Formula264" vbProcedure="false">Attenuation!$H$116</definedName>
    <definedName function="false" hidden="false" name="Formula265" vbProcedure="false">Attenuation!$I$116</definedName>
    <definedName function="false" hidden="false" name="Formula266" vbProcedure="false">Attenuation!$J$116</definedName>
    <definedName function="false" hidden="false" name="Formula267" vbProcedure="false">Attenuation!$K$116</definedName>
    <definedName function="false" hidden="false" name="Formula268" vbProcedure="false">Attenuation!$L$116</definedName>
    <definedName function="false" hidden="false" name="Formula269" vbProcedure="false">Attenuation!$M$116</definedName>
    <definedName function="false" hidden="false" name="Formula27" vbProcedure="false">'Inert infill'!$C$124</definedName>
    <definedName function="false" hidden="false" name="Formula270" vbProcedure="false">Attenuation!$N$116</definedName>
    <definedName function="false" hidden="false" name="Formula271" vbProcedure="false">Attenuation!$O$116</definedName>
    <definedName function="false" hidden="false" name="Formula272" vbProcedure="false">Attenuation!$P$116</definedName>
    <definedName function="false" hidden="false" name="Formula273" vbProcedure="false">Attenuation!$Q$116</definedName>
    <definedName function="false" hidden="false" name="Formula274" vbProcedure="false">Attenuation!$R$116</definedName>
    <definedName function="false" hidden="false" name="Formula275" vbProcedure="false">Attenuation!$A$114</definedName>
    <definedName function="false" hidden="false" name="Formula276" vbProcedure="false">Attenuation!$C$123</definedName>
    <definedName function="false" hidden="false" name="Formula277" vbProcedure="false">Attenuation!$D$123</definedName>
    <definedName function="false" hidden="false" name="Formula278" vbProcedure="false">Attenuation!$E$123</definedName>
    <definedName function="false" hidden="false" name="Formula279" vbProcedure="false">Attenuation!$F$123</definedName>
    <definedName function="false" hidden="false" name="Formula28" vbProcedure="false">'Inert infill'!$D$124</definedName>
    <definedName function="false" hidden="false" name="Formula280" vbProcedure="false">Attenuation!$G$123</definedName>
    <definedName function="false" hidden="false" name="Formula281" vbProcedure="false">Attenuation!$H$123</definedName>
    <definedName function="false" hidden="false" name="Formula282" vbProcedure="false">Attenuation!$I$123</definedName>
    <definedName function="false" hidden="false" name="Formula283" vbProcedure="false">Attenuation!$J$123</definedName>
    <definedName function="false" hidden="false" name="Formula284" vbProcedure="false">Attenuation!$K$123</definedName>
    <definedName function="false" hidden="false" name="Formula285" vbProcedure="false">Attenuation!$L$123</definedName>
    <definedName function="false" hidden="false" name="Formula286" vbProcedure="false">Attenuation!$M$123</definedName>
    <definedName function="false" hidden="false" name="Formula287" vbProcedure="false">Attenuation!$N$123</definedName>
    <definedName function="false" hidden="false" name="Formula288" vbProcedure="false">Attenuation!$O$123</definedName>
    <definedName function="false" hidden="false" name="Formula289" vbProcedure="false">Attenuation!$P$123</definedName>
    <definedName function="false" hidden="false" name="Formula29" vbProcedure="false">'Inert infill'!$E$124</definedName>
    <definedName function="false" hidden="false" name="Formula290" vbProcedure="false">Attenuation!$Q$123</definedName>
    <definedName function="false" hidden="false" name="Formula291" vbProcedure="false">Attenuation!$R$123</definedName>
    <definedName function="false" hidden="false" name="Formula292" vbProcedure="false">Attenuation!$C$137</definedName>
    <definedName function="false" hidden="false" name="Formula293" vbProcedure="false">Attenuation!$D$137</definedName>
    <definedName function="false" hidden="false" name="Formula294" vbProcedure="false">Attenuation!$E$137</definedName>
    <definedName function="false" hidden="false" name="Formula295" vbProcedure="false">Attenuation!$F$137</definedName>
    <definedName function="false" hidden="false" name="Formula296" vbProcedure="false">Attenuation!$G$137</definedName>
    <definedName function="false" hidden="false" name="Formula297" vbProcedure="false">Attenuation!$H$137</definedName>
    <definedName function="false" hidden="false" name="Formula298" vbProcedure="false">Attenuation!$I$137</definedName>
    <definedName function="false" hidden="false" name="Formula299" vbProcedure="false">Attenuation!$J$137</definedName>
    <definedName function="false" hidden="false" name="Formula3" vbProcedure="false">'Inert infill'!$C$73</definedName>
    <definedName function="false" hidden="false" name="Formula30" vbProcedure="false">'Inert infill'!$F$124</definedName>
    <definedName function="false" hidden="false" name="Formula300" vbProcedure="false">Attenuation!$K$137</definedName>
    <definedName function="false" hidden="false" name="Formula301" vbProcedure="false">Attenuation!$L$137</definedName>
    <definedName function="false" hidden="false" name="Formula302" vbProcedure="false">Attenuation!$M$137</definedName>
    <definedName function="false" hidden="false" name="Formula303" vbProcedure="false">Attenuation!$N$137</definedName>
    <definedName function="false" hidden="false" name="Formula304" vbProcedure="false">Attenuation!$O$137</definedName>
    <definedName function="false" hidden="false" name="Formula305" vbProcedure="false">Attenuation!$P$137</definedName>
    <definedName function="false" hidden="false" name="Formula306" vbProcedure="false">Attenuation!$Q$137</definedName>
    <definedName function="false" hidden="false" name="Formula307" vbProcedure="false">Attenuation!$R$137</definedName>
    <definedName function="false" hidden="false" name="Formula308" vbProcedure="false">Attenuation!$C$146</definedName>
    <definedName function="false" hidden="false" name="Formula309" vbProcedure="false">Attenuation!$D$146</definedName>
    <definedName function="false" hidden="false" name="Formula31" vbProcedure="false">'Inert infill'!$G$124</definedName>
    <definedName function="false" hidden="false" name="Formula310" vbProcedure="false">Attenuation!$E$146</definedName>
    <definedName function="false" hidden="false" name="Formula311" vbProcedure="false">Attenuation!$F$146</definedName>
    <definedName function="false" hidden="false" name="Formula312" vbProcedure="false">Attenuation!$G$146</definedName>
    <definedName function="false" hidden="false" name="Formula313" vbProcedure="false">Attenuation!$H$146</definedName>
    <definedName function="false" hidden="false" name="Formula314" vbProcedure="false">Attenuation!$I$146</definedName>
    <definedName function="false" hidden="false" name="Formula315" vbProcedure="false">Attenuation!$J$146</definedName>
    <definedName function="false" hidden="false" name="Formula316" vbProcedure="false">Attenuation!$K$146</definedName>
    <definedName function="false" hidden="false" name="Formula317" vbProcedure="false">Attenuation!$L$146</definedName>
    <definedName function="false" hidden="false" name="Formula318" vbProcedure="false">Attenuation!$M$146</definedName>
    <definedName function="false" hidden="false" name="Formula319" vbProcedure="false">Attenuation!$N$146</definedName>
    <definedName function="false" hidden="false" name="Formula32" vbProcedure="false">'Inert infill'!$H$124</definedName>
    <definedName function="false" hidden="false" name="Formula320" vbProcedure="false">Attenuation!$O$146</definedName>
    <definedName function="false" hidden="false" name="Formula321" vbProcedure="false">Attenuation!$P$146</definedName>
    <definedName function="false" hidden="false" name="Formula322" vbProcedure="false">Attenuation!$Q$146</definedName>
    <definedName function="false" hidden="false" name="Formula323" vbProcedure="false">Attenuation!$R$146</definedName>
    <definedName function="false" hidden="false" name="Formula324" vbProcedure="false">Attenuation!$A$144</definedName>
    <definedName function="false" hidden="false" name="Formula325" vbProcedure="false">Attenuation!$C$153</definedName>
    <definedName function="false" hidden="false" name="Formula326" vbProcedure="false">Attenuation!$D$153</definedName>
    <definedName function="false" hidden="false" name="Formula327" vbProcedure="false">Attenuation!$E$153</definedName>
    <definedName function="false" hidden="false" name="Formula328" vbProcedure="false">Attenuation!$F$153</definedName>
    <definedName function="false" hidden="false" name="Formula329" vbProcedure="false">Attenuation!$G$153</definedName>
    <definedName function="false" hidden="false" name="Formula33" vbProcedure="false">'Inert infill'!$I$124</definedName>
    <definedName function="false" hidden="false" name="Formula330" vbProcedure="false">Attenuation!$H$153</definedName>
    <definedName function="false" hidden="false" name="Formula331" vbProcedure="false">Attenuation!$I$153</definedName>
    <definedName function="false" hidden="false" name="Formula332" vbProcedure="false">Attenuation!$J$153</definedName>
    <definedName function="false" hidden="false" name="Formula333" vbProcedure="false">Attenuation!$K$153</definedName>
    <definedName function="false" hidden="false" name="Formula334" vbProcedure="false">Attenuation!$L$153</definedName>
    <definedName function="false" hidden="false" name="Formula335" vbProcedure="false">Attenuation!$M$153</definedName>
    <definedName function="false" hidden="false" name="Formula336" vbProcedure="false">Attenuation!$N$153</definedName>
    <definedName function="false" hidden="false" name="Formula337" vbProcedure="false">Attenuation!$O$153</definedName>
    <definedName function="false" hidden="false" name="Formula338" vbProcedure="false">Attenuation!$P$153</definedName>
    <definedName function="false" hidden="false" name="Formula339" vbProcedure="false">Attenuation!$Q$153</definedName>
    <definedName function="false" hidden="false" name="Formula34" vbProcedure="false">'Inert infill'!$J$124</definedName>
    <definedName function="false" hidden="false" name="Formula340" vbProcedure="false">Attenuation!$R$153</definedName>
    <definedName function="false" hidden="false" name="Formula341" vbProcedure="false">Attenuation!$C$167</definedName>
    <definedName function="false" hidden="false" name="Formula342" vbProcedure="false">Attenuation!$D$167</definedName>
    <definedName function="false" hidden="false" name="Formula343" vbProcedure="false">Attenuation!$E$167</definedName>
    <definedName function="false" hidden="false" name="Formula344" vbProcedure="false">Attenuation!$F$167</definedName>
    <definedName function="false" hidden="false" name="Formula345" vbProcedure="false">Attenuation!$G$167</definedName>
    <definedName function="false" hidden="false" name="Formula346" vbProcedure="false">Attenuation!$H$167</definedName>
    <definedName function="false" hidden="false" name="Formula347" vbProcedure="false">Attenuation!$I$167</definedName>
    <definedName function="false" hidden="false" name="Formula348" vbProcedure="false">Attenuation!$J$167</definedName>
    <definedName function="false" hidden="false" name="Formula349" vbProcedure="false">Attenuation!$K$167</definedName>
    <definedName function="false" hidden="false" name="Formula35" vbProcedure="false">'Inert infill'!$C$131</definedName>
    <definedName function="false" hidden="false" name="Formula350" vbProcedure="false">Attenuation!$L$167</definedName>
    <definedName function="false" hidden="false" name="Formula351" vbProcedure="false">Attenuation!$M$167</definedName>
    <definedName function="false" hidden="false" name="Formula352" vbProcedure="false">Attenuation!$N$167</definedName>
    <definedName function="false" hidden="false" name="Formula353" vbProcedure="false">Attenuation!$O$167</definedName>
    <definedName function="false" hidden="false" name="Formula354" vbProcedure="false">Attenuation!$P$167</definedName>
    <definedName function="false" hidden="false" name="Formula355" vbProcedure="false">Attenuation!$Q$167</definedName>
    <definedName function="false" hidden="false" name="Formula356" vbProcedure="false">Attenuation!$R$167</definedName>
    <definedName function="false" hidden="false" name="Formula357" vbProcedure="false">Attenuation!$C$176</definedName>
    <definedName function="false" hidden="false" name="Formula358" vbProcedure="false">Attenuation!$D$176</definedName>
    <definedName function="false" hidden="false" name="Formula359" vbProcedure="false">Attenuation!$E$176</definedName>
    <definedName function="false" hidden="false" name="Formula36" vbProcedure="false">'Inert infill'!$D$131</definedName>
    <definedName function="false" hidden="false" name="Formula360" vbProcedure="false">Attenuation!$F$176</definedName>
    <definedName function="false" hidden="false" name="Formula361" vbProcedure="false">Attenuation!$G$176</definedName>
    <definedName function="false" hidden="false" name="Formula362" vbProcedure="false">Attenuation!$H$176</definedName>
    <definedName function="false" hidden="false" name="Formula363" vbProcedure="false">Attenuation!$I$176</definedName>
    <definedName function="false" hidden="false" name="Formula364" vbProcedure="false">Attenuation!$J$176</definedName>
    <definedName function="false" hidden="false" name="Formula365" vbProcedure="false">Attenuation!$K$176</definedName>
    <definedName function="false" hidden="false" name="Formula366" vbProcedure="false">Attenuation!$L$176</definedName>
    <definedName function="false" hidden="false" name="Formula367" vbProcedure="false">Attenuation!$M$176</definedName>
    <definedName function="false" hidden="false" name="Formula368" vbProcedure="false">Attenuation!$N$176</definedName>
    <definedName function="false" hidden="false" name="Formula369" vbProcedure="false">Attenuation!$O$176</definedName>
    <definedName function="false" hidden="false" name="Formula37" vbProcedure="false">'Inert infill'!$E$131</definedName>
    <definedName function="false" hidden="false" name="Formula370" vbProcedure="false">Attenuation!$P$176</definedName>
    <definedName function="false" hidden="false" name="Formula371" vbProcedure="false">Attenuation!$Q$176</definedName>
    <definedName function="false" hidden="false" name="Formula372" vbProcedure="false">Attenuation!$R$176</definedName>
    <definedName function="false" hidden="false" name="Formula373" vbProcedure="false">Attenuation!$A$174</definedName>
    <definedName function="false" hidden="false" name="Formula374" vbProcedure="false">Attenuation!$C$183</definedName>
    <definedName function="false" hidden="false" name="Formula375" vbProcedure="false">Attenuation!$D$183</definedName>
    <definedName function="false" hidden="false" name="Formula376" vbProcedure="false">Attenuation!$E$183</definedName>
    <definedName function="false" hidden="false" name="Formula377" vbProcedure="false">Attenuation!$F$183</definedName>
    <definedName function="false" hidden="false" name="Formula378" vbProcedure="false">Attenuation!$G$183</definedName>
    <definedName function="false" hidden="false" name="Formula379" vbProcedure="false">Attenuation!$H$183</definedName>
    <definedName function="false" hidden="false" name="Formula38" vbProcedure="false">'Inert infill'!$F$131</definedName>
    <definedName function="false" hidden="false" name="Formula380" vbProcedure="false">Attenuation!$I$183</definedName>
    <definedName function="false" hidden="false" name="Formula381" vbProcedure="false">Attenuation!$J$183</definedName>
    <definedName function="false" hidden="false" name="Formula382" vbProcedure="false">Attenuation!$K$183</definedName>
    <definedName function="false" hidden="false" name="Formula383" vbProcedure="false">Attenuation!$L$183</definedName>
    <definedName function="false" hidden="false" name="Formula384" vbProcedure="false">Attenuation!$M$183</definedName>
    <definedName function="false" hidden="false" name="Formula385" vbProcedure="false">Attenuation!$N$183</definedName>
    <definedName function="false" hidden="false" name="Formula386" vbProcedure="false">Attenuation!$O$183</definedName>
    <definedName function="false" hidden="false" name="Formula387" vbProcedure="false">Attenuation!$P$183</definedName>
    <definedName function="false" hidden="false" name="Formula388" vbProcedure="false">Attenuation!$Q$183</definedName>
    <definedName function="false" hidden="false" name="Formula389" vbProcedure="false">Attenuation!$R$183</definedName>
    <definedName function="false" hidden="false" name="Formula39" vbProcedure="false">'Inert infill'!$G$131</definedName>
    <definedName function="false" hidden="false" name="Formula390" vbProcedure="false">Attenuation!$C$197</definedName>
    <definedName function="false" hidden="false" name="Formula391" vbProcedure="false">Attenuation!$D$197</definedName>
    <definedName function="false" hidden="false" name="Formula392" vbProcedure="false">Attenuation!$E$197</definedName>
    <definedName function="false" hidden="false" name="Formula393" vbProcedure="false">Attenuation!$F$197</definedName>
    <definedName function="false" hidden="false" name="Formula394" vbProcedure="false">Attenuation!$G$197</definedName>
    <definedName function="false" hidden="false" name="Formula395" vbProcedure="false">Attenuation!$H$197</definedName>
    <definedName function="false" hidden="false" name="Formula396" vbProcedure="false">Attenuation!$I$197</definedName>
    <definedName function="false" hidden="false" name="Formula397" vbProcedure="false">Attenuation!$J$197</definedName>
    <definedName function="false" hidden="false" name="Formula398" vbProcedure="false">Attenuation!$K$197</definedName>
    <definedName function="false" hidden="false" name="Formula399" vbProcedure="false">Attenuation!$L$197</definedName>
    <definedName function="false" hidden="false" name="Formula4" vbProcedure="false">'Inert infill'!$D$73</definedName>
    <definedName function="false" hidden="false" name="Formula40" vbProcedure="false">'Inert infill'!$H$131</definedName>
    <definedName function="false" hidden="false" name="Formula400" vbProcedure="false">Attenuation!$M$197</definedName>
    <definedName function="false" hidden="false" name="Formula401" vbProcedure="false">Attenuation!$N$197</definedName>
    <definedName function="false" hidden="false" name="Formula402" vbProcedure="false">Attenuation!$O$197</definedName>
    <definedName function="false" hidden="false" name="Formula403" vbProcedure="false">Attenuation!$P$197</definedName>
    <definedName function="false" hidden="false" name="Formula404" vbProcedure="false">Attenuation!$Q$197</definedName>
    <definedName function="false" hidden="false" name="Formula405" vbProcedure="false">Attenuation!$R$197</definedName>
    <definedName function="false" hidden="false" name="Formula406" vbProcedure="false">Attenuation!$C$206</definedName>
    <definedName function="false" hidden="false" name="Formula407" vbProcedure="false">Attenuation!$D$206</definedName>
    <definedName function="false" hidden="false" name="Formula408" vbProcedure="false">Attenuation!$E$206</definedName>
    <definedName function="false" hidden="false" name="Formula409" vbProcedure="false">Attenuation!$F$206</definedName>
    <definedName function="false" hidden="false" name="Formula41" vbProcedure="false">'Inert infill'!$I$131</definedName>
    <definedName function="false" hidden="false" name="Formula410" vbProcedure="false">Attenuation!$G$206</definedName>
    <definedName function="false" hidden="false" name="Formula411" vbProcedure="false">Attenuation!$H$206</definedName>
    <definedName function="false" hidden="false" name="Formula412" vbProcedure="false">Attenuation!$I$206</definedName>
    <definedName function="false" hidden="false" name="Formula413" vbProcedure="false">Attenuation!$J$206</definedName>
    <definedName function="false" hidden="false" name="Formula414" vbProcedure="false">Attenuation!$K$206</definedName>
    <definedName function="false" hidden="false" name="Formula415" vbProcedure="false">Attenuation!$L$206</definedName>
    <definedName function="false" hidden="false" name="Formula416" vbProcedure="false">Attenuation!$M$206</definedName>
    <definedName function="false" hidden="false" name="Formula417" vbProcedure="false">Attenuation!$N$206</definedName>
    <definedName function="false" hidden="false" name="Formula418" vbProcedure="false">Attenuation!$O$206</definedName>
    <definedName function="false" hidden="false" name="Formula419" vbProcedure="false">Attenuation!$P$206</definedName>
    <definedName function="false" hidden="false" name="Formula42" vbProcedure="false">'Inert infill'!$J$131</definedName>
    <definedName function="false" hidden="false" name="Formula420" vbProcedure="false">Attenuation!$Q$206</definedName>
    <definedName function="false" hidden="false" name="Formula421" vbProcedure="false">Attenuation!$R$206</definedName>
    <definedName function="false" hidden="false" name="Formula422" vbProcedure="false">Attenuation!$A$204</definedName>
    <definedName function="false" hidden="false" name="Formula423" vbProcedure="false">Attenuation!$C$213</definedName>
    <definedName function="false" hidden="false" name="Formula424" vbProcedure="false">Attenuation!$D$213</definedName>
    <definedName function="false" hidden="false" name="Formula425" vbProcedure="false">Attenuation!$E$213</definedName>
    <definedName function="false" hidden="false" name="Formula426" vbProcedure="false">Attenuation!$F$213</definedName>
    <definedName function="false" hidden="false" name="Formula427" vbProcedure="false">Attenuation!$G$213</definedName>
    <definedName function="false" hidden="false" name="Formula428" vbProcedure="false">Attenuation!$H$213</definedName>
    <definedName function="false" hidden="false" name="Formula429" vbProcedure="false">Attenuation!$I$213</definedName>
    <definedName function="false" hidden="false" name="Formula43" vbProcedure="false">'Inert infill'!$C$103</definedName>
    <definedName function="false" hidden="false" name="Formula430" vbProcedure="false">Attenuation!$J$213</definedName>
    <definedName function="false" hidden="false" name="Formula431" vbProcedure="false">Attenuation!$K$213</definedName>
    <definedName function="false" hidden="false" name="Formula432" vbProcedure="false">Attenuation!$L$213</definedName>
    <definedName function="false" hidden="false" name="Formula433" vbProcedure="false">Attenuation!$M$213</definedName>
    <definedName function="false" hidden="false" name="Formula434" vbProcedure="false">Attenuation!$N$213</definedName>
    <definedName function="false" hidden="false" name="Formula435" vbProcedure="false">Attenuation!$O$213</definedName>
    <definedName function="false" hidden="false" name="Formula436" vbProcedure="false">Attenuation!$P$213</definedName>
    <definedName function="false" hidden="false" name="Formula437" vbProcedure="false">Attenuation!$Q$213</definedName>
    <definedName function="false" hidden="false" name="Formula438" vbProcedure="false">Attenuation!$R$213</definedName>
    <definedName function="false" hidden="false" name="Formula439" vbProcedure="false">Attenuation!$C$227</definedName>
    <definedName function="false" hidden="false" name="Formula44" vbProcedure="false">'Inert infill'!$D$103</definedName>
    <definedName function="false" hidden="false" name="Formula440" vbProcedure="false">Attenuation!$D$227</definedName>
    <definedName function="false" hidden="false" name="Formula441" vbProcedure="false">Attenuation!$E$227</definedName>
    <definedName function="false" hidden="false" name="Formula442" vbProcedure="false">Attenuation!$F$227</definedName>
    <definedName function="false" hidden="false" name="Formula443" vbProcedure="false">Attenuation!$G$227</definedName>
    <definedName function="false" hidden="false" name="Formula444" vbProcedure="false">Attenuation!$H$227</definedName>
    <definedName function="false" hidden="false" name="Formula445" vbProcedure="false">Attenuation!$I$227</definedName>
    <definedName function="false" hidden="false" name="Formula446" vbProcedure="false">Attenuation!$J$227</definedName>
    <definedName function="false" hidden="false" name="Formula447" vbProcedure="false">Attenuation!$K$227</definedName>
    <definedName function="false" hidden="false" name="Formula448" vbProcedure="false">Attenuation!$L$227</definedName>
    <definedName function="false" hidden="false" name="Formula449" vbProcedure="false">Attenuation!$M$227</definedName>
    <definedName function="false" hidden="false" name="Formula45" vbProcedure="false">'Inert infill'!$E$103</definedName>
    <definedName function="false" hidden="false" name="Formula450" vbProcedure="false">Attenuation!$N$227</definedName>
    <definedName function="false" hidden="false" name="Formula451" vbProcedure="false">Attenuation!$O$227</definedName>
    <definedName function="false" hidden="false" name="Formula452" vbProcedure="false">Attenuation!$P$227</definedName>
    <definedName function="false" hidden="false" name="Formula453" vbProcedure="false">Attenuation!$Q$227</definedName>
    <definedName function="false" hidden="false" name="Formula454" vbProcedure="false">Attenuation!$R$227</definedName>
    <definedName function="false" hidden="false" name="Formula455" vbProcedure="false">Attenuation!$C$236</definedName>
    <definedName function="false" hidden="false" name="Formula456" vbProcedure="false">Attenuation!$D$236</definedName>
    <definedName function="false" hidden="false" name="Formula457" vbProcedure="false">Attenuation!$E$236</definedName>
    <definedName function="false" hidden="false" name="Formula458" vbProcedure="false">Attenuation!$F$236</definedName>
    <definedName function="false" hidden="false" name="Formula459" vbProcedure="false">Attenuation!$G$236</definedName>
    <definedName function="false" hidden="false" name="Formula46" vbProcedure="false">'Inert infill'!$F$103</definedName>
    <definedName function="false" hidden="false" name="Formula460" vbProcedure="false">Attenuation!$H$236</definedName>
    <definedName function="false" hidden="false" name="Formula461" vbProcedure="false">Attenuation!$I$236</definedName>
    <definedName function="false" hidden="false" name="Formula462" vbProcedure="false">Attenuation!$J$236</definedName>
    <definedName function="false" hidden="false" name="Formula463" vbProcedure="false">Attenuation!$K$236</definedName>
    <definedName function="false" hidden="false" name="Formula464" vbProcedure="false">Attenuation!$L$236</definedName>
    <definedName function="false" hidden="false" name="Formula465" vbProcedure="false">Attenuation!$M$236</definedName>
    <definedName function="false" hidden="false" name="Formula466" vbProcedure="false">Attenuation!$N$236</definedName>
    <definedName function="false" hidden="false" name="Formula467" vbProcedure="false">Attenuation!$O$236</definedName>
    <definedName function="false" hidden="false" name="Formula468" vbProcedure="false">Attenuation!$P$236</definedName>
    <definedName function="false" hidden="false" name="Formula469" vbProcedure="false">Attenuation!$Q$236</definedName>
    <definedName function="false" hidden="false" name="Formula47" vbProcedure="false">'Inert infill'!$G$103</definedName>
    <definedName function="false" hidden="false" name="Formula470" vbProcedure="false">Attenuation!$R$236</definedName>
    <definedName function="false" hidden="false" name="Formula471" vbProcedure="false">Attenuation!$A$234</definedName>
    <definedName function="false" hidden="false" name="Formula472" vbProcedure="false">Attenuation!$C$243</definedName>
    <definedName function="false" hidden="false" name="Formula473" vbProcedure="false">Attenuation!$D$243</definedName>
    <definedName function="false" hidden="false" name="Formula474" vbProcedure="false">Attenuation!$E$243</definedName>
    <definedName function="false" hidden="false" name="Formula475" vbProcedure="false">Attenuation!$F$243</definedName>
    <definedName function="false" hidden="false" name="Formula476" vbProcedure="false">Attenuation!$G$243</definedName>
    <definedName function="false" hidden="false" name="Formula477" vbProcedure="false">Attenuation!$H$243</definedName>
    <definedName function="false" hidden="false" name="Formula478" vbProcedure="false">Attenuation!$I$243</definedName>
    <definedName function="false" hidden="false" name="Formula479" vbProcedure="false">Attenuation!$J$243</definedName>
    <definedName function="false" hidden="false" name="Formula48" vbProcedure="false">'Inert infill'!$H$103</definedName>
    <definedName function="false" hidden="false" name="Formula480" vbProcedure="false">Attenuation!$K$243</definedName>
    <definedName function="false" hidden="false" name="Formula481" vbProcedure="false">Attenuation!$L$243</definedName>
    <definedName function="false" hidden="false" name="Formula482" vbProcedure="false">Attenuation!$M$243</definedName>
    <definedName function="false" hidden="false" name="Formula483" vbProcedure="false">Attenuation!$N$243</definedName>
    <definedName function="false" hidden="false" name="Formula484" vbProcedure="false">Attenuation!$O$243</definedName>
    <definedName function="false" hidden="false" name="Formula485" vbProcedure="false">Attenuation!$P$243</definedName>
    <definedName function="false" hidden="false" name="Formula486" vbProcedure="false">Attenuation!$Q$243</definedName>
    <definedName function="false" hidden="false" name="Formula487" vbProcedure="false">Attenuation!$R$243</definedName>
    <definedName function="false" hidden="false" name="Formula488" vbProcedure="false">Attenuation!$C$257</definedName>
    <definedName function="false" hidden="false" name="Formula489" vbProcedure="false">Attenuation!$D$257</definedName>
    <definedName function="false" hidden="false" name="Formula49" vbProcedure="false">'Inert infill'!$I$103</definedName>
    <definedName function="false" hidden="false" name="Formula490" vbProcedure="false">Attenuation!$E$257</definedName>
    <definedName function="false" hidden="false" name="Formula491" vbProcedure="false">Attenuation!$F$257</definedName>
    <definedName function="false" hidden="false" name="Formula492" vbProcedure="false">Attenuation!$G$257</definedName>
    <definedName function="false" hidden="false" name="Formula493" vbProcedure="false">Attenuation!$H$257</definedName>
    <definedName function="false" hidden="false" name="Formula494" vbProcedure="false">Attenuation!$I$257</definedName>
    <definedName function="false" hidden="false" name="Formula495" vbProcedure="false">Attenuation!$J$257</definedName>
    <definedName function="false" hidden="false" name="Formula496" vbProcedure="false">Attenuation!$K$257</definedName>
    <definedName function="false" hidden="false" name="Formula497" vbProcedure="false">Attenuation!$L$257</definedName>
    <definedName function="false" hidden="false" name="Formula498" vbProcedure="false">Attenuation!$M$257</definedName>
    <definedName function="false" hidden="false" name="Formula499" vbProcedure="false">Attenuation!$N$257</definedName>
    <definedName function="false" hidden="false" name="Formula5" vbProcedure="false">'Inert infill'!$E$73</definedName>
    <definedName function="false" hidden="false" name="Formula50" vbProcedure="false">'Inert infill'!$J$103</definedName>
    <definedName function="false" hidden="false" name="Formula500" vbProcedure="false">Attenuation!$O$257</definedName>
    <definedName function="false" hidden="false" name="Formula501" vbProcedure="false">Attenuation!$P$257</definedName>
    <definedName function="false" hidden="false" name="Formula502" vbProcedure="false">Attenuation!$Q$257</definedName>
    <definedName function="false" hidden="false" name="Formula503" vbProcedure="false">Attenuation!$R$257</definedName>
    <definedName function="false" hidden="false" name="Formula504" vbProcedure="false">Pathways!$C$10</definedName>
    <definedName function="false" hidden="false" name="Formula505" vbProcedure="false">Pathways!$E$13</definedName>
    <definedName function="false" hidden="false" name="Formula506" vbProcedure="false">Pathways!$E$8</definedName>
    <definedName function="false" hidden="false" name="Formula507" vbProcedure="false">Pathways!$G$13</definedName>
    <definedName function="false" hidden="false" name="Formula508" vbProcedure="false">'Inert infill'!$C$103</definedName>
    <definedName function="false" hidden="false" name="Formula509" vbProcedure="false">'Inert infill'!$D$103</definedName>
    <definedName function="false" hidden="false" name="Formula51" vbProcedure="false">'Inert infill'!$C$103</definedName>
    <definedName function="false" hidden="false" name="Formula510" vbProcedure="false">'Inert infill'!$E$103</definedName>
    <definedName function="false" hidden="false" name="Formula511" vbProcedure="false">'Inert infill'!$F$103</definedName>
    <definedName function="false" hidden="false" name="Formula512" vbProcedure="false">'Inert infill'!$G$103</definedName>
    <definedName function="false" hidden="false" name="Formula513" vbProcedure="false">'Inert infill'!$H$103</definedName>
    <definedName function="false" hidden="false" name="Formula514" vbProcedure="false">'Inert infill'!$I$103</definedName>
    <definedName function="false" hidden="false" name="Formula515" vbProcedure="false">'Inert infill'!$J$103</definedName>
    <definedName function="false" hidden="false" name="Formula516" vbProcedure="false">Pathways!$C$11</definedName>
    <definedName function="false" hidden="false" name="Formula52" vbProcedure="false">'Inert infill'!$D$103</definedName>
    <definedName function="false" hidden="false" name="Formula53" vbProcedure="false">'Inert infill'!$E$103</definedName>
    <definedName function="false" hidden="false" name="Formula54" vbProcedure="false">'Inert infill'!$F$103</definedName>
    <definedName function="false" hidden="false" name="Formula55" vbProcedure="false">'Inert infill'!$G$103</definedName>
    <definedName function="false" hidden="false" name="Formula56" vbProcedure="false">'Inert infill'!$H$103</definedName>
    <definedName function="false" hidden="false" name="Formula57" vbProcedure="false">'Inert infill'!$I$103</definedName>
    <definedName function="false" hidden="false" name="Formula58" vbProcedure="false">'Inert infill'!$J$103</definedName>
    <definedName function="false" hidden="false" name="Formula59" vbProcedure="false">WaterBalance!$D$10</definedName>
    <definedName function="false" hidden="false" name="Formula6" vbProcedure="false">'Inert infill'!$F$73</definedName>
    <definedName function="false" hidden="false" name="Formula60" vbProcedure="false">WaterBalance!$D$11</definedName>
    <definedName function="false" hidden="false" name="Formula61" vbProcedure="false">WaterBalance!$D$13</definedName>
    <definedName function="false" hidden="false" name="Formula62" vbProcedure="false">Simulation!$L$5</definedName>
    <definedName function="false" hidden="false" name="Formula63" vbProcedure="false">Simulation!$L$6</definedName>
    <definedName function="false" hidden="false" name="Formula64" vbProcedure="false">'Inert infill'!$C$131</definedName>
    <definedName function="false" hidden="false" name="Formula65" vbProcedure="false">'Inert infill'!$D$131</definedName>
    <definedName function="false" hidden="false" name="Formula66" vbProcedure="false">'Inert infill'!$E$131</definedName>
    <definedName function="false" hidden="false" name="Formula67" vbProcedure="false">'Inert infill'!$F$131</definedName>
    <definedName function="false" hidden="false" name="Formula68" vbProcedure="false">'Inert infill'!$G$131</definedName>
    <definedName function="false" hidden="false" name="Formula69" vbProcedure="false">'Inert infill'!$H$131</definedName>
    <definedName function="false" hidden="false" name="Formula7" vbProcedure="false">'Inert infill'!$G$73</definedName>
    <definedName function="false" hidden="false" name="Formula70" vbProcedure="false">'Inert infill'!$I$131</definedName>
    <definedName function="false" hidden="false" name="Formula71" vbProcedure="false">'Inert infill'!$J$131</definedName>
    <definedName function="false" hidden="false" name="Formula72" vbProcedure="false">'Inert infill'!$C$103</definedName>
    <definedName function="false" hidden="false" name="Formula73" vbProcedure="false">'Inert infill'!$D$103</definedName>
    <definedName function="false" hidden="false" name="Formula74" vbProcedure="false">'Inert infill'!$E$103</definedName>
    <definedName function="false" hidden="false" name="Formula75" vbProcedure="false">'Inert infill'!$F$103</definedName>
    <definedName function="false" hidden="false" name="Formula76" vbProcedure="false">'Inert infill'!$G$103</definedName>
    <definedName function="false" hidden="false" name="Formula77" vbProcedure="false">'Inert infill'!$H$103</definedName>
    <definedName function="false" hidden="false" name="Formula78" vbProcedure="false">'Inert infill'!$I$103</definedName>
    <definedName function="false" hidden="false" name="Formula79" vbProcedure="false">'Inert infill'!$J$103</definedName>
    <definedName function="false" hidden="false" name="Formula8" vbProcedure="false">'Inert infill'!$H$73</definedName>
    <definedName function="false" hidden="false" name="Formula80" vbProcedure="false">Hydrogeology!$C$19</definedName>
    <definedName function="false" hidden="false" name="Formula81" vbProcedure="false">Hydrogeology!$D$19</definedName>
    <definedName function="false" hidden="false" name="Formula82" vbProcedure="false">Hydrogeology!$E$19</definedName>
    <definedName function="false" hidden="false" name="Formula83" vbProcedure="false">Hydrogeology!$F$19</definedName>
    <definedName function="false" hidden="false" name="Formula84" vbProcedure="false">Hydrogeology!$G$19</definedName>
    <definedName function="false" hidden="false" name="Formula85" vbProcedure="false">Hydrogeology!$H$19</definedName>
    <definedName function="false" hidden="false" name="Formula86" vbProcedure="false">Hydrogeology!$I$19</definedName>
    <definedName function="false" hidden="false" name="Formula87" vbProcedure="false">Hydrogeology!$J$19</definedName>
    <definedName function="false" hidden="false" name="Formula88" vbProcedure="false">Hydrogeology!$K$19</definedName>
    <definedName function="false" hidden="false" name="Formula89" vbProcedure="false">Hydrogeology!$L$19</definedName>
    <definedName function="false" hidden="false" name="Formula9" vbProcedure="false">'Inert infill'!$I$73</definedName>
    <definedName function="false" hidden="false" name="Formula90" vbProcedure="false">Hydrogeology!$M$19</definedName>
    <definedName function="false" hidden="false" name="Formula91" vbProcedure="false">Hydrogeology!$N$19</definedName>
    <definedName function="false" hidden="false" name="Formula92" vbProcedure="false">Hydrogeology!$O$19</definedName>
    <definedName function="false" hidden="false" name="Formula93" vbProcedure="false">Hydrogeology!$P$19</definedName>
    <definedName function="false" hidden="false" name="Formula94" vbProcedure="false">Hydrogeology!$Q$19</definedName>
    <definedName function="false" hidden="false" name="Formula95" vbProcedure="false">Hydrogeology!$R$19</definedName>
    <definedName function="false" hidden="false" name="Formula96" vbProcedure="false">Hydrogeology!$C$47</definedName>
    <definedName function="false" hidden="false" name="Formula97" vbProcedure="false">Hydrogeology!$D$47</definedName>
    <definedName function="false" hidden="false" name="Formula98" vbProcedure="false">Hydrogeology!$E$47</definedName>
    <definedName function="false" hidden="false" name="Formula99" vbProcedure="false">Hydrogeology!$F$47</definedName>
    <definedName function="false" hidden="false" name="Hydrogeological_Units" vbProcedure="false">Hydrogeology!$3:$3</definedName>
    <definedName function="false" hidden="false" name="Hydrogeology_C_19" vbProcedure="false">"Power(10, (Hydrogeology_Log_Hydraulic_Conductivity))"</definedName>
    <definedName function="false" hidden="false" name="Hydrogeology_C_19Col" vbProcedure="false">35</definedName>
    <definedName function="false" hidden="false" name="Hydrogeology_C_47" vbProcedure="false">"(Hydrogeology_Hydraulic_Conductivity) * (Hydrogeology_Hydraulic_Gradient) / (Hydrogeology_Porosity)"</definedName>
    <definedName function="false" hidden="false" name="Hydrogeology_C_47Col" vbProcedure="false">35</definedName>
    <definedName function="false" hidden="false" name="Hydrogeology_D_19" vbProcedure="false">"Power(10, (Hydrogeology_Log_Hydraulic_Conductivity))"</definedName>
    <definedName function="false" hidden="false" name="Hydrogeology_D_19Col" vbProcedure="false">35</definedName>
    <definedName function="false" hidden="false" name="Hydrogeology_D_47" vbProcedure="false">"(Hydrogeology_Hydraulic_Conductivity) * (Hydrogeology_Hydraulic_Gradient) / (Hydrogeology_Porosity)"</definedName>
    <definedName function="false" hidden="false" name="Hydrogeology_D_47Col" vbProcedure="false">35</definedName>
    <definedName function="false" hidden="false" name="Hydrogeology_E_19" vbProcedure="false">"Power(10, (Hydrogeology_Log_Hydraulic_Conductivity))"</definedName>
    <definedName function="false" hidden="false" name="Hydrogeology_E_19Col" vbProcedure="false">35</definedName>
    <definedName function="false" hidden="false" name="Hydrogeology_E_47" vbProcedure="false">"(Hydrogeology_Hydraulic_Conductivity) * (Hydrogeology_Hydraulic_Gradient) / (Hydrogeology_Porosity)"</definedName>
    <definedName function="false" hidden="false" name="Hydrogeology_E_47Col" vbProcedure="false">35</definedName>
    <definedName function="false" hidden="false" name="Hydrogeology_F_19" vbProcedure="false">"Power(10, (Hydrogeology_Log_Hydraulic_Conductivity))"</definedName>
    <definedName function="false" hidden="false" name="Hydrogeology_F_19Col" vbProcedure="false">35</definedName>
    <definedName function="false" hidden="false" name="Hydrogeology_F_47" vbProcedure="false">"(Hydrogeology_Hydraulic_Conductivity) * (Hydrogeology_Hydraulic_Gradient) / (Hydrogeology_Porosity)"</definedName>
    <definedName function="false" hidden="false" name="Hydrogeology_F_47Col" vbProcedure="false">35</definedName>
    <definedName function="false" hidden="false" name="Hydrogeology_G_19" vbProcedure="false">"Power(10, (Hydrogeology_Log_Hydraulic_Conductivity))"</definedName>
    <definedName function="false" hidden="false" name="Hydrogeology_G_19Col" vbProcedure="false">35</definedName>
    <definedName function="false" hidden="false" name="Hydrogeology_G_47" vbProcedure="false">"(Hydrogeology_Hydraulic_Conductivity) * (Hydrogeology_Hydraulic_Gradient) / (Hydrogeology_Porosity)"</definedName>
    <definedName function="false" hidden="false" name="Hydrogeology_G_47Col" vbProcedure="false">35</definedName>
    <definedName function="false" hidden="false" name="Hydrogeology_Head" vbProcedure="false">Hydrogeology!$26:$26</definedName>
    <definedName function="false" hidden="false" name="Hydrogeology_Hydraulic_Conductivity" vbProcedure="false">Hydrogeology!$19:$19</definedName>
    <definedName function="false" hidden="false" name="Hydrogeology_Hydraulic_Gradient" vbProcedure="false">Hydrogeology!$33:$33</definedName>
    <definedName function="false" hidden="false" name="Hydrogeology_H_19" vbProcedure="false">"Power(10, (Hydrogeology_Log_Hydraulic_Conductivity))"</definedName>
    <definedName function="false" hidden="false" name="Hydrogeology_H_19Col" vbProcedure="false">35</definedName>
    <definedName function="false" hidden="false" name="Hydrogeology_H_47" vbProcedure="false">"(Hydrogeology_Hydraulic_Conductivity) * (Hydrogeology_Hydraulic_Gradient) / (Hydrogeology_Porosity)"</definedName>
    <definedName function="false" hidden="false" name="Hydrogeology_H_47Col" vbProcedure="false">35</definedName>
    <definedName function="false" hidden="false" name="Hydrogeology_I_19" vbProcedure="false">"Power(10, (Hydrogeology_Log_Hydraulic_Conductivity))"</definedName>
    <definedName function="false" hidden="false" name="Hydrogeology_I_19Col" vbProcedure="false">35</definedName>
    <definedName function="false" hidden="false" name="Hydrogeology_I_47" vbProcedure="false">"(Hydrogeology_Hydraulic_Conductivity) * (Hydrogeology_Hydraulic_Gradient) / (Hydrogeology_Porosity)"</definedName>
    <definedName function="false" hidden="false" name="Hydrogeology_I_47Col" vbProcedure="false">35</definedName>
    <definedName function="false" hidden="false" name="Hydrogeology_J_19" vbProcedure="false">"Power(10, (Hydrogeology_Log_Hydraulic_Conductivity))"</definedName>
    <definedName function="false" hidden="false" name="Hydrogeology_J_19Col" vbProcedure="false">35</definedName>
    <definedName function="false" hidden="false" name="Hydrogeology_J_47" vbProcedure="false">"(Hydrogeology_Hydraulic_Conductivity) * (Hydrogeology_Hydraulic_Gradient) / (Hydrogeology_Porosity)"</definedName>
    <definedName function="false" hidden="false" name="Hydrogeology_J_47Col" vbProcedure="false">35</definedName>
    <definedName function="false" hidden="false" name="Hydrogeology_K_19" vbProcedure="false">"Power(10, (Hydrogeology_Log_Hydraulic_Conductivity))"</definedName>
    <definedName function="false" hidden="false" name="Hydrogeology_K_19Col" vbProcedure="false">35</definedName>
    <definedName function="false" hidden="false" name="Hydrogeology_K_47" vbProcedure="false">"(Hydrogeology_Hydraulic_Conductivity) * (Hydrogeology_Hydraulic_Gradient) / (Hydrogeology_Porosity)"</definedName>
    <definedName function="false" hidden="false" name="Hydrogeology_K_47Col" vbProcedure="false">35</definedName>
    <definedName function="false" hidden="false" name="Hydrogeology_Log_Hydraulic_Conductivity" vbProcedure="false">Hydrogeology!$12:$12</definedName>
    <definedName function="false" hidden="false" name="Hydrogeology_L_19" vbProcedure="false">"Power(10, (Hydrogeology_Log_Hydraulic_Conductivity))"</definedName>
    <definedName function="false" hidden="false" name="Hydrogeology_L_19Col" vbProcedure="false">35</definedName>
    <definedName function="false" hidden="false" name="Hydrogeology_L_47" vbProcedure="false">"(Hydrogeology_Hydraulic_Conductivity) * (Hydrogeology_Hydraulic_Gradient) / (Hydrogeology_Porosity)"</definedName>
    <definedName function="false" hidden="false" name="Hydrogeology_L_47Col" vbProcedure="false">35</definedName>
    <definedName function="false" hidden="false" name="Hydrogeology_M_19" vbProcedure="false">"Power(10, (Hydrogeology_Log_Hydraulic_Conductivity))"</definedName>
    <definedName function="false" hidden="false" name="Hydrogeology_M_19Col" vbProcedure="false">35</definedName>
    <definedName function="false" hidden="false" name="Hydrogeology_M_47" vbProcedure="false">"(Hydrogeology_Hydraulic_Conductivity) * (Hydrogeology_Hydraulic_Gradient) / (Hydrogeology_Porosity)"</definedName>
    <definedName function="false" hidden="false" name="Hydrogeology_M_47Col" vbProcedure="false">35</definedName>
    <definedName function="false" hidden="false" name="Hydrogeology_N_19" vbProcedure="false">"Power(10, (Hydrogeology_Log_Hydraulic_Conductivity))"</definedName>
    <definedName function="false" hidden="false" name="Hydrogeology_N_19Col" vbProcedure="false">35</definedName>
    <definedName function="false" hidden="false" name="Hydrogeology_N_47" vbProcedure="false">"(Hydrogeology_Hydraulic_Conductivity) * (Hydrogeology_Hydraulic_Gradient) / (Hydrogeology_Porosity)"</definedName>
    <definedName function="false" hidden="false" name="Hydrogeology_N_47Col" vbProcedure="false">35</definedName>
    <definedName function="false" hidden="false" name="Hydrogeology_O_19" vbProcedure="false">"Power(10, (Hydrogeology_Log_Hydraulic_Conductivity))"</definedName>
    <definedName function="false" hidden="false" name="Hydrogeology_O_19Col" vbProcedure="false">35</definedName>
    <definedName function="false" hidden="false" name="Hydrogeology_O_47" vbProcedure="false">"(Hydrogeology_Hydraulic_Conductivity) * (Hydrogeology_Hydraulic_Gradient) / (Hydrogeology_Porosity)"</definedName>
    <definedName function="false" hidden="false" name="Hydrogeology_O_47Col" vbProcedure="false">35</definedName>
    <definedName function="false" hidden="false" name="Hydrogeology_Porosity" vbProcedure="false">Hydrogeology!$40:$40</definedName>
    <definedName function="false" hidden="false" name="Hydrogeology_P_19" vbProcedure="false">"Power(10, (Hydrogeology_Log_Hydraulic_Conductivity))"</definedName>
    <definedName function="false" hidden="false" name="Hydrogeology_P_19Col" vbProcedure="false">35</definedName>
    <definedName function="false" hidden="false" name="Hydrogeology_P_47" vbProcedure="false">"(Hydrogeology_Hydraulic_Conductivity) * (Hydrogeology_Hydraulic_Gradient) / (Hydrogeology_Porosity)"</definedName>
    <definedName function="false" hidden="false" name="Hydrogeology_P_47Col" vbProcedure="false">35</definedName>
    <definedName function="false" hidden="false" name="Hydrogeology_Q_19" vbProcedure="false">"Power(10, (Hydrogeology_Log_Hydraulic_Conductivity))"</definedName>
    <definedName function="false" hidden="false" name="Hydrogeology_Q_19Col" vbProcedure="false">35</definedName>
    <definedName function="false" hidden="false" name="Hydrogeology_Q_47" vbProcedure="false">"(Hydrogeology_Hydraulic_Conductivity) * (Hydrogeology_Hydraulic_Gradient) / (Hydrogeology_Porosity)"</definedName>
    <definedName function="false" hidden="false" name="Hydrogeology_Q_47Col" vbProcedure="false">35</definedName>
    <definedName function="false" hidden="false" name="Hydrogeology_R_19" vbProcedure="false">"Power(10, (Hydrogeology_Log_Hydraulic_Conductivity))"</definedName>
    <definedName function="false" hidden="false" name="Hydrogeology_R_19Col" vbProcedure="false">35</definedName>
    <definedName function="false" hidden="false" name="Hydrogeology_R_47" vbProcedure="false">"(Hydrogeology_Hydraulic_Conductivity) * (Hydrogeology_Hydraulic_Gradient) / (Hydrogeology_Porosity)"</definedName>
    <definedName function="false" hidden="false" name="Hydrogeology_R_47Col" vbProcedure="false">35</definedName>
    <definedName function="false" hidden="false" name="Hydrogeology_Tortuosity" vbProcedure="false">Hydrogeology!$54:$54</definedName>
    <definedName function="false" hidden="false" name="Hydrogeology_Unit_Thickness" vbProcedure="false">Hydrogeology!$5:$5</definedName>
    <definedName function="false" hidden="false" name="Hydrogeology_Velocity" vbProcedure="false">Hydrogeology!$47:$47</definedName>
    <definedName function="false" hidden="false" name="Inert\\infill_B_21" vbProcedure="false">"Inert_infill_Source_length * Inert_infill_Source_width"</definedName>
    <definedName function="false" hidden="false" name="Inert\\infill_B_21Col" vbProcedure="false">35</definedName>
    <definedName function="false" hidden="false" name="Inert\\infill_B_23" vbProcedure="false">" Inert_infill_Source_area * Inert_infill_Source_thickness"</definedName>
    <definedName function="false" hidden="false" name="Inert\\infill_B_23Col" vbProcedure="false">35</definedName>
    <definedName function="false" hidden="false" name="Inert\\infill_C_103" vbProcedure="false">"0.001 * (Inert_infill_Leaching_test_concentration) * (Inert_infill_Source_field_capacity) * (Inert_infill_Source_volume)"</definedName>
    <definedName function="false" hidden="false" name="Inert\\infill_C_103Col" vbProcedure="false">35</definedName>
    <definedName function="false" hidden="false" name="Inert\\infill_C_124" vbProcedure="false">"array"</definedName>
    <definedName function="false" hidden="false" name="Inert\\infill_C_124array" vbProcedure="false">2</definedName>
    <definedName function="false" hidden="false" name="Inert\\infill_C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C_124array2" vbProcedure="false">"ntration) + Inert_infill_Kappa_intercept_value_c),??),?Not-used?)"</definedName>
    <definedName function="false" hidden="false" name="Inert\\infill_C_124Col" vbProcedure="false">35</definedName>
    <definedName function="false" hidden="false" name="Inert\\infill_C_131" vbProcedure="false">"(Inert_infill_Leaching_test_concentration)"</definedName>
    <definedName function="false" hidden="false" name="Inert\\infill_C_131Col" vbProcedure="false">38</definedName>
    <definedName function="false" hidden="false" name="Inert\\infill_C_49" vbProcedure="false">"Inert_infill_Source_porosity_total - Inert_infill_Source_porosity_water_filled"</definedName>
    <definedName function="false" hidden="false" name="Inert\\infill_C_49Col" vbProcedure="false">35</definedName>
    <definedName function="false" hidden="false" name="Inert\\infill_C_73" vbProcedure="false">" If( ISTEXT( (Contaminants_Source_determinand_names Contaminants_Species1)), (Contaminants_Source_determinand_names Contaminants_Species1), ?Undefined? )"</definedName>
    <definedName function="false" hidden="false" name="Inert\\infill_C_73Col" vbProcedure="false">38</definedName>
    <definedName function="false" hidden="false" name="Inert\\infill_C_96" vbProcedure="false">"(Contaminants_Organic_Carbon_Water_Partition_Coefficient_Koc  Contaminants_Species1) * ( Inert_infill_Source_fraction_organic_carbon)"</definedName>
    <definedName function="false" hidden="false" name="Inert\\infill_C_96Col" vbProcedure="false">35</definedName>
    <definedName function="false" hidden="false" name="Inert\\infill_D_103" vbProcedure="false">"0.001 * (Inert_infill_Leaching_test_concentration) * (Inert_infill_Source_field_capacity) * (Inert_infill_Source_volume)"</definedName>
    <definedName function="false" hidden="false" name="Inert\\infill_D_103Col" vbProcedure="false">35</definedName>
    <definedName function="false" hidden="false" name="Inert\\infill_D_124" vbProcedure="false">"array"</definedName>
    <definedName function="false" hidden="false" name="Inert\\infill_D_124array" vbProcedure="false">2</definedName>
    <definedName function="false" hidden="false" name="Inert\\infill_D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D_124array2" vbProcedure="false">"ntration) + Inert_infill_Kappa_intercept_value_c),??),?Not-used?)"</definedName>
    <definedName function="false" hidden="false" name="Inert\\infill_D_124Col" vbProcedure="false">35</definedName>
    <definedName function="false" hidden="false" name="Inert\\infill_D_131" vbProcedure="false">"(Inert_infill_Leaching_test_concentration)"</definedName>
    <definedName function="false" hidden="false" name="Inert\\infill_D_131Col" vbProcedure="false">38</definedName>
    <definedName function="false" hidden="false" name="Inert\\infill_D_73" vbProcedure="false">" If( ISTEXT( (Contaminants_Source_determinand_names Contaminants_Species2)), (Contaminants_Source_determinand_names Contaminants_Species2), ?Undefined? )"</definedName>
    <definedName function="false" hidden="false" name="Inert\\infill_D_73Col" vbProcedure="false">38</definedName>
    <definedName function="false" hidden="false" name="Inert\\infill_D_96" vbProcedure="false">"(Contaminants_Organic_Carbon_Water_Partition_Coefficient_Koc  Contaminants_Species2) * ( Inert_infill_Source_fraction_organic_carbon)"</definedName>
    <definedName function="false" hidden="false" name="Inert\\infill_D_96Col" vbProcedure="false">35</definedName>
    <definedName function="false" hidden="false" name="Inert\\infill_E_103" vbProcedure="false">"0.001 * (Inert_infill_Leaching_test_concentration) * (Inert_infill_Source_field_capacity) * (Inert_infill_Source_volume)"</definedName>
    <definedName function="false" hidden="false" name="Inert\\infill_E_103Col" vbProcedure="false">35</definedName>
    <definedName function="false" hidden="false" name="Inert\\infill_E_124" vbProcedure="false">"array"</definedName>
    <definedName function="false" hidden="false" name="Inert\\infill_E_124array" vbProcedure="false">2</definedName>
    <definedName function="false" hidden="false" name="Inert\\infill_E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E_124array2" vbProcedure="false">"ntration) + Inert_infill_Kappa_intercept_value_c),??),?Not-used?)"</definedName>
    <definedName function="false" hidden="false" name="Inert\\infill_E_124Col" vbProcedure="false">35</definedName>
    <definedName function="false" hidden="false" name="Inert\\infill_E_131" vbProcedure="false">"(Inert_infill_Leaching_test_concentration)"</definedName>
    <definedName function="false" hidden="false" name="Inert\\infill_E_131Col" vbProcedure="false">38</definedName>
    <definedName function="false" hidden="false" name="Inert\\infill_E_73" vbProcedure="false">" If( ISTEXT( (Contaminants_Source_determinand_names Contaminants_Species3)), (Contaminants_Source_determinand_names Contaminants_Species3), ?Undefined? )"</definedName>
    <definedName function="false" hidden="false" name="Inert\\infill_E_73Col" vbProcedure="false">38</definedName>
    <definedName function="false" hidden="false" name="Inert\\infill_E_96" vbProcedure="false">"(Contaminants_Organic_Carbon_Water_Partition_Coefficient_Koc  Contaminants_Species3) * ( Inert_infill_Source_fraction_organic_carbon)"</definedName>
    <definedName function="false" hidden="false" name="Inert\\infill_E_96Col" vbProcedure="false">35</definedName>
    <definedName function="false" hidden="false" name="Inert\\infill_F_103" vbProcedure="false">"0.001 * (Inert_infill_Leaching_test_concentration) * (Inert_infill_Source_field_capacity) * (Inert_infill_Source_volume)"</definedName>
    <definedName function="false" hidden="false" name="Inert\\infill_F_103Col" vbProcedure="false">35</definedName>
    <definedName function="false" hidden="false" name="Inert\\infill_F_124" vbProcedure="false">"array"</definedName>
    <definedName function="false" hidden="false" name="Inert\\infill_F_124array" vbProcedure="false">2</definedName>
    <definedName function="false" hidden="false" name="Inert\\infill_F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F_124array2" vbProcedure="false">"ntration) + Inert_infill_Kappa_intercept_value_c),??),?Not-used?)"</definedName>
    <definedName function="false" hidden="false" name="Inert\\infill_F_124Col" vbProcedure="false">35</definedName>
    <definedName function="false" hidden="false" name="Inert\\infill_F_131" vbProcedure="false">"(Inert_infill_Leaching_test_concentration)"</definedName>
    <definedName function="false" hidden="false" name="Inert\\infill_F_131Col" vbProcedure="false">38</definedName>
    <definedName function="false" hidden="false" name="Inert\\infill_F_73" vbProcedure="false">" If( ISTEXT( (Contaminants_Source_determinand_names Contaminants_Species4)), (Contaminants_Source_determinand_names Contaminants_Species4), ?Undefined? )"</definedName>
    <definedName function="false" hidden="false" name="Inert\\infill_F_73Col" vbProcedure="false">38</definedName>
    <definedName function="false" hidden="false" name="Inert\\infill_F_96" vbProcedure="false">"(Contaminants_Organic_Carbon_Water_Partition_Coefficient_Koc  Contaminants_Species4) * ( Inert_infill_Source_fraction_organic_carbon)"</definedName>
    <definedName function="false" hidden="false" name="Inert\\infill_F_96Col" vbProcedure="false">35</definedName>
    <definedName function="false" hidden="false" name="Inert\\infill_G_103" vbProcedure="false">"0.001 * (Inert_infill_Leaching_test_concentration) * (Inert_infill_Source_field_capacity) * (Inert_infill_Source_volume)"</definedName>
    <definedName function="false" hidden="false" name="Inert\\infill_G_103Col" vbProcedure="false">35</definedName>
    <definedName function="false" hidden="false" name="Inert\\infill_G_124" vbProcedure="false">"array"</definedName>
    <definedName function="false" hidden="false" name="Inert\\infill_G_124array" vbProcedure="false">2</definedName>
    <definedName function="false" hidden="false" name="Inert\\infill_G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G_124array2" vbProcedure="false">"ntration) + Inert_infill_Kappa_intercept_value_c),??),?Not-used?)"</definedName>
    <definedName function="false" hidden="false" name="Inert\\infill_G_124Col" vbProcedure="false">35</definedName>
    <definedName function="false" hidden="false" name="Inert\\infill_G_131" vbProcedure="false">"(Inert_infill_Leaching_test_concentration)"</definedName>
    <definedName function="false" hidden="false" name="Inert\\infill_G_131Col" vbProcedure="false">38</definedName>
    <definedName function="false" hidden="false" name="Inert\\infill_G_73" vbProcedure="false">" If( ISTEXT( (Contaminants_Source_determinand_names Contaminants_Species5)), (Contaminants_Source_determinand_names Contaminants_Species5), ?Undefined? )"</definedName>
    <definedName function="false" hidden="false" name="Inert\\infill_G_73Col" vbProcedure="false">38</definedName>
    <definedName function="false" hidden="false" name="Inert\\infill_G_96" vbProcedure="false">"(Contaminants_Organic_Carbon_Water_Partition_Coefficient_Koc  Contaminants_Species5) * ( Inert_infill_Source_fraction_organic_carbon)"</definedName>
    <definedName function="false" hidden="false" name="Inert\\infill_G_96Col" vbProcedure="false">35</definedName>
    <definedName function="false" hidden="false" name="Inert\\infill_H_103" vbProcedure="false">"0.001 * (Inert_infill_Leaching_test_concentration) * (Inert_infill_Source_field_capacity) * (Inert_infill_Source_volume)"</definedName>
    <definedName function="false" hidden="false" name="Inert\\infill_H_103Col" vbProcedure="false">35</definedName>
    <definedName function="false" hidden="false" name="Inert\\infill_H_124" vbProcedure="false">"array"</definedName>
    <definedName function="false" hidden="false" name="Inert\\infill_H_124array" vbProcedure="false">2</definedName>
    <definedName function="false" hidden="false" name="Inert\\infill_H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H_124array2" vbProcedure="false">"ntration) + Inert_infill_Kappa_intercept_value_c),??),?Not-used?)"</definedName>
    <definedName function="false" hidden="false" name="Inert\\infill_H_124Col" vbProcedure="false">35</definedName>
    <definedName function="false" hidden="false" name="Inert\\infill_H_131" vbProcedure="false">"(Inert_infill_Leaching_test_concentration)"</definedName>
    <definedName function="false" hidden="false" name="Inert\\infill_H_131Col" vbProcedure="false">38</definedName>
    <definedName function="false" hidden="false" name="Inert\\infill_H_73" vbProcedure="false">" If( ISTEXT( (Contaminants_Source_determinand_names Contaminants_Species6)), (Contaminants_Source_determinand_names Contaminants_Species6), ?Undefined? )"</definedName>
    <definedName function="false" hidden="false" name="Inert\\infill_H_73Col" vbProcedure="false">38</definedName>
    <definedName function="false" hidden="false" name="Inert\\infill_H_96" vbProcedure="false">"(Contaminants_Organic_Carbon_Water_Partition_Coefficient_Koc  Contaminants_Species6) * ( Inert_infill_Source_fraction_organic_carbon)"</definedName>
    <definedName function="false" hidden="false" name="Inert\\infill_H_96Col" vbProcedure="false">35</definedName>
    <definedName function="false" hidden="false" name="Inert\\infill_I_103" vbProcedure="false">"0.001 * (Inert_infill_Leaching_test_concentration) * (Inert_infill_Source_field_capacity) * (Inert_infill_Source_volume)"</definedName>
    <definedName function="false" hidden="false" name="Inert\\infill_I_103Col" vbProcedure="false">35</definedName>
    <definedName function="false" hidden="false" name="Inert\\infill_I_124" vbProcedure="false">"array"</definedName>
    <definedName function="false" hidden="false" name="Inert\\infill_I_124array" vbProcedure="false">2</definedName>
    <definedName function="false" hidden="false" name="Inert\\infill_I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I_124array2" vbProcedure="false">"ntration) + Inert_infill_Kappa_intercept_value_c),??),?Not-used?)"</definedName>
    <definedName function="false" hidden="false" name="Inert\\infill_I_124Col" vbProcedure="false">35</definedName>
    <definedName function="false" hidden="false" name="Inert\\infill_I_131" vbProcedure="false">"(Inert_infill_Leaching_test_concentration)"</definedName>
    <definedName function="false" hidden="false" name="Inert\\infill_I_131Col" vbProcedure="false">38</definedName>
    <definedName function="false" hidden="false" name="Inert\\infill_I_73" vbProcedure="false">" If( ISTEXT( (Contaminants_Source_determinand_names Contaminants_Species7)), (Contaminants_Source_determinand_names Contaminants_Species7), ?Undefined? )"</definedName>
    <definedName function="false" hidden="false" name="Inert\\infill_I_73Col" vbProcedure="false">38</definedName>
    <definedName function="false" hidden="false" name="Inert\\infill_I_96" vbProcedure="false">"(Contaminants_Organic_Carbon_Water_Partition_Coefficient_Koc  Contaminants_Species7) * ( Inert_infill_Source_fraction_organic_carbon)"</definedName>
    <definedName function="false" hidden="false" name="Inert\\infill_I_96Col" vbProcedure="false">35</definedName>
    <definedName function="false" hidden="false" name="Inert\\infill_J_103" vbProcedure="false">"0.001 * (Inert_infill_Leaching_test_concentration) * (Inert_infill_Source_field_capacity) * (Inert_infill_Source_volume)"</definedName>
    <definedName function="false" hidden="false" name="Inert\\infill_J_103Col" vbProcedure="false">35</definedName>
    <definedName function="false" hidden="false" name="Inert\\infill_J_124" vbProcedure="false">"array"</definedName>
    <definedName function="false" hidden="false" name="Inert\\infill_J_124array" vbProcedure="false">2</definedName>
    <definedName function="false" hidden="false" name="Inert\\infill_J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J_124array2" vbProcedure="false">"ntration) + Inert_infill_Kappa_intercept_value_c),??),?Not-used?)"</definedName>
    <definedName function="false" hidden="false" name="Inert\\infill_J_124Col" vbProcedure="false">35</definedName>
    <definedName function="false" hidden="false" name="Inert\\infill_J_131" vbProcedure="false">"(Inert_infill_Leaching_test_concentration)"</definedName>
    <definedName function="false" hidden="false" name="Inert\\infill_J_131Col" vbProcedure="false">38</definedName>
    <definedName function="false" hidden="false" name="Inert\\infill_J_73" vbProcedure="false">" If( ISTEXT( (Contaminants_Source_determinand_names Contaminants_Species8)), (Contaminants_Source_determinand_names Contaminants_Species8), ?Undefined? )"</definedName>
    <definedName function="false" hidden="false" name="Inert\\infill_J_73Col" vbProcedure="false">38</definedName>
    <definedName function="false" hidden="false" name="Inert\\infill_J_96" vbProcedure="false">"(Contaminants_Organic_Carbon_Water_Partition_Coefficient_Koc  Contaminants_Species8) * ( Inert_infill_Source_fraction_organic_carbon)"</definedName>
    <definedName function="false" hidden="false" name="Inert\\infill_J_96Col" vbProcedure="false">35</definedName>
    <definedName function="false" hidden="false" name="Inert_infill_Initial_inventory" vbProcedure="false">'Inert infill'!$103:$103</definedName>
    <definedName function="false" hidden="false" name="Inert_infill_Input_concentration" vbProcedure="false">'Inert infill'!$131:$131</definedName>
    <definedName function="false" hidden="false" name="Inert_infill_Kappa_intercept_value_c" vbProcedure="false">'Inert infill'!$117:$117</definedName>
    <definedName function="false" hidden="false" name="Inert_infill_Kappa_slope_value_m" vbProcedure="false">'Inert infill'!$110:$110</definedName>
    <definedName function="false" hidden="false" name="Inert_infill_Kappa_Value" vbProcedure="false">'Inert infill'!$124:$124</definedName>
    <definedName function="false" hidden="false" name="Inert_infill_Leaching_test_concentration" vbProcedure="false">'Inert infill'!$82:$82</definedName>
    <definedName function="false" hidden="false" name="Inert_infill_Pore_water_concentration" vbProcedure="false">'Inert infill'!$75:$75</definedName>
    <definedName function="false" hidden="false" name="Inert_infill_Soil_contaminant_concentration" vbProcedure="false">'Inert infill'!$89:$89</definedName>
    <definedName function="false" hidden="false" name="Inert_infill_Source_area" vbProcedure="false">'Inert infill'!$B$21</definedName>
    <definedName function="false" hidden="false" name="Inert_infill_Source_determinand_names" vbProcedure="false">'Inert infill'!$73:$73</definedName>
    <definedName function="false" hidden="false" name="Inert_infill_Source_dry_bulk_density" vbProcedure="false">'Inert infill'!$C$56</definedName>
    <definedName function="false" hidden="false" name="Inert_infill_Source_field_capacity" vbProcedure="false">'Inert infill'!$C$28</definedName>
    <definedName function="false" hidden="false" name="Inert_infill_Source_fraction_organic_carbon" vbProcedure="false">'Inert infill'!$C$63</definedName>
    <definedName function="false" hidden="false" name="Inert_infill_Source_length" vbProcedure="false">'Inert infill'!$B$19</definedName>
    <definedName function="false" hidden="false" name="Inert_infill_Source_porosity_air_filled" vbProcedure="false">'Inert infill'!$C$49</definedName>
    <definedName function="false" hidden="false" name="Inert_infill_Source_porosity_total" vbProcedure="false">'Inert infill'!$C$35</definedName>
    <definedName function="false" hidden="false" name="Inert_infill_Source_porosity_water_filled" vbProcedure="false">'Inert infill'!$C$42</definedName>
    <definedName function="false" hidden="false" name="Inert_infill_Source_solid_water_partitioning_coefficient_Kd" vbProcedure="false">'Inert infill'!$96:$96</definedName>
    <definedName function="false" hidden="false" name="Inert_infill_Source_thickness" vbProcedure="false">'Inert infill'!$B$22</definedName>
    <definedName function="false" hidden="false" name="Inert_infill_Source_volume" vbProcedure="false">'Inert infill'!$B$23</definedName>
    <definedName function="false" hidden="false" name="Inert_infill_Source_width" vbProcedure="false">'Inert infill'!$B$20</definedName>
    <definedName function="false" hidden="false" name="Inert_infill_Species1" vbProcedure="false">'Inert infill'!$C:$C</definedName>
    <definedName function="false" hidden="false" name="Inert_infill_Species2" vbProcedure="false">'Inert infill'!$D:$D</definedName>
    <definedName function="false" hidden="false" name="Inert_infill_Species3" vbProcedure="false">'Inert infill'!$E:$E</definedName>
    <definedName function="false" hidden="false" name="Inert_infill_Species4" vbProcedure="false">'Inert infill'!$F:$F</definedName>
    <definedName function="false" hidden="false" name="Inert_infill_Species5" vbProcedure="false">'Inert infill'!$G:$G</definedName>
    <definedName function="false" hidden="false" name="Inert_infill_Species6" vbProcedure="false">'Inert infill'!$H:$H</definedName>
    <definedName function="false" hidden="false" name="Inert_infill_Species7" vbProcedure="false">'Inert infill'!$I:$I</definedName>
    <definedName function="false" hidden="false" name="Inert_infill_Species8" vbProcedure="false">'Inert infill'!$J:$J</definedName>
    <definedName function="false" hidden="false" name="Infiltration_Area" vbProcedure="false">WaterBalance!$D$11</definedName>
    <definedName function="false" hidden="false" name="Infiltration_Factor" vbProcedure="false">WaterBalance!$D$9</definedName>
    <definedName function="false" hidden="false" name="Infiltration_Rate" vbProcedure="false">WaterBalance!$D$10</definedName>
    <definedName function="false" hidden="false" name="initial_seed" vbProcedure="false">Simulation!$F$9</definedName>
    <definedName function="false" hidden="false" name="nsum" vbProcedure="false">Simulation!$L$13</definedName>
    <definedName function="false" hidden="false" name="nu" vbProcedure="false">Simulation!$L$12</definedName>
    <definedName function="false" hidden="false" name="numFormula" vbProcedure="false">517</definedName>
    <definedName function="false" hidden="false" name="NumPaths" vbProcedure="false">1</definedName>
    <definedName function="false" hidden="false" name="num_simulations" vbProcedure="false">Simulation!$F$6</definedName>
    <definedName function="false" hidden="false" name="num_timeslices" vbProcedure="false">Simulation!$G$22</definedName>
    <definedName function="false" hidden="false" name="OldTier" vbProcedure="false">2</definedName>
    <definedName function="false" hidden="false" name="omega" vbProcedure="false">Simulation!$L$14</definedName>
    <definedName function="false" hidden="false" name="Oxford_Clay" vbProcedure="false">Hydrogeology!$C:$C</definedName>
    <definedName function="false" hidden="false" name="Path1_Name" vbProcedure="false">Pathways!$5:$5</definedName>
    <definedName function="false" hidden="false" name="Path1_Param1" vbProcedure="false">Pathways!$8:$8</definedName>
    <definedName function="false" hidden="false" name="Path1_Param2" vbProcedure="false">Pathways!$9:$9</definedName>
    <definedName function="false" hidden="false" name="Path1_Param3" vbProcedure="false">Pathways!$10:$10</definedName>
    <definedName function="false" hidden="false" name="Path1_Param4" vbProcedure="false">Pathways!$11:$11</definedName>
    <definedName function="false" hidden="false" name="Path1_Param5" vbProcedure="false">Pathways!$12:$12</definedName>
    <definedName function="false" hidden="false" name="Path1_Param6" vbProcedure="false">Pathways!$13:$13</definedName>
    <definedName function="false" hidden="false" name="Path1_Process" vbProcedure="false">Pathways!$6:$6</definedName>
    <definedName function="false" hidden="false" name="Path1_Standards" vbProcedure="false">Pathways!$7:$7</definedName>
    <definedName function="false" hidden="false" name="Pathways_C_10" vbProcedure="false">"Q_infiltration"</definedName>
    <definedName function="false" hidden="false" name="Pathways_C_10Col" vbProcedure="false">38</definedName>
    <definedName function="false" hidden="false" name="Pathways_C_11" vbProcedure="false">"Q_infiltration"</definedName>
    <definedName function="false" hidden="false" name="Pathways_C_11Col" vbProcedure="false">38</definedName>
    <definedName function="false" hidden="false" name="Pathways_E_13" vbProcedure="false">"Path1_Param5*Path1_Param4*(Oxford_Clay   Hydrogeology_Hydraulic_Conductivity)*(Oxford_Clay   Hydrogeology_Hydraulic_Gradient)"</definedName>
    <definedName function="false" hidden="false" name="Pathways_E_13Col" vbProcedure="false">35</definedName>
    <definedName function="false" hidden="false" name="Pathways_E_8" vbProcedure="false">"(Oxford_Clay   Hydrogeology_Velocity)"</definedName>
    <definedName function="false" hidden="false" name="Pathways_E_8Col" vbProcedure="false">35</definedName>
    <definedName function="false" hidden="false" name="Pathways_G_13" vbProcedure="false">"Path1_Param5*Path1_Param4*(Principal_Aquif   Hydrogeology_Hydraulic_Conductivity)*(Principal_Aquif   Hydrogeology_Hydraulic_Gradient)"</definedName>
    <definedName function="false" hidden="false" name="Pathways_G_13Col" vbProcedure="false">35</definedName>
    <definedName function="false" hidden="false" name="percentile" vbProcedure="false">Simulation!$F$5</definedName>
    <definedName function="false" hidden="false" name="Principal_Aquif" vbProcedure="false">Hydrogeology!$D:$D</definedName>
    <definedName function="false" hidden="false" name="Quality_Standards" vbProcedure="false">Contaminants!$B$9:$B$13</definedName>
    <definedName function="false" hidden="false" name="Quality_Standard_1" vbProcedure="false">Contaminants!$9:$9</definedName>
    <definedName function="false" hidden="false" name="Quality_Standard_2" vbProcedure="false">Contaminants!$10:$10</definedName>
    <definedName function="false" hidden="false" name="Quality_Standard_3" vbProcedure="false">Contaminants!$11:$11</definedName>
    <definedName function="false" hidden="false" name="Quality_Standard_4" vbProcedure="false">Contaminants!$12:$12</definedName>
    <definedName function="false" hidden="false" name="Q_Infiltration" vbProcedure="false">WaterBalance!$D$13</definedName>
    <definedName function="false" hidden="false" name="ResultsBT_DF_Path1" vbProcedure="false">#REF!</definedName>
    <definedName function="false" hidden="false" name="Section1" vbProcedure="false">Pathways!$C:$C</definedName>
    <definedName function="false" hidden="false" name="Section2" vbProcedure="false">Pathways!$E:$E</definedName>
    <definedName function="false" hidden="false" name="Section3" vbProcedure="false">Pathways!$G:$G</definedName>
    <definedName function="false" hidden="false" name="Section4" vbProcedure="false">Pathways!$I:$I</definedName>
    <definedName function="false" hidden="false" name="sigma" vbProcedure="false">Simulation!$L$11</definedName>
    <definedName function="false" hidden="false" name="Simulation_L_5" vbProcedure="false">"365.25*60*60*24"</definedName>
    <definedName function="false" hidden="false" name="Simulation_L_5Col" vbProcedure="false">38</definedName>
    <definedName function="false" hidden="false" name="Simulation_L_6" vbProcedure="false">"60*60*24"</definedName>
    <definedName function="false" hidden="false" name="Simulation_L_6Col" vbProcedure="false">38</definedName>
    <definedName function="false" hidden="false" name="Site_Name" vbProcedure="false">"Airfield Quarry"</definedName>
    <definedName function="false" hidden="false" name="s_per_day" vbProcedure="false">Simulation!$L$6</definedName>
    <definedName function="false" hidden="false" name="s_per_year" vbProcedure="false">Simulation!$L$5</definedName>
    <definedName function="false" hidden="false" name="Target_Standard" vbProcedure="false">'Inert infill'!$A$14</definedName>
    <definedName function="false" hidden="false" name="tsBT_1_1" vbProcedure="false">#REF!</definedName>
    <definedName function="false" hidden="false" name="tsBT_2_1" vbProcedure="false">#REF!</definedName>
    <definedName function="false" hidden="false" name="tsBT_3_1" vbProcedure="false">#REF!</definedName>
    <definedName function="false" hidden="false" name="tsBT_4_1" vbProcedure="false">#REF!</definedName>
    <definedName function="false" hidden="false" name="tsBT_5_1" vbProcedure="false">#REF!</definedName>
    <definedName function="false" hidden="false" name="tsBT_6_1" vbProcedure="false">#REF!</definedName>
    <definedName function="false" hidden="false" name="tsBT_7_1" vbProcedure="false">#REF!</definedName>
    <definedName function="false" hidden="false" name="TS_Path1" vbProcedure="false">Simulation!$C$27:$C$33</definedName>
    <definedName function="false" hidden="false" name="Unit" vbProcedure="false">TRUE()</definedName>
    <definedName function="false" hidden="false" name="WaterBalance_D_10" vbProcedure="false">" Effective_Rainfall * Infiltration_Factor"</definedName>
    <definedName function="false" hidden="false" name="WaterBalance_D_10Col" vbProcedure="false">35</definedName>
    <definedName function="false" hidden="false" name="WaterBalance_D_11" vbProcedure="false">" Inert_infill_Source_area"</definedName>
    <definedName function="false" hidden="false" name="WaterBalance_D_11Col" vbProcedure="false">35</definedName>
    <definedName function="false" hidden="false" name="WaterBalance_D_13" vbProcedure="false">" 0.001 * Infiltration_Area * Infiltration_Rate / s_per_year"</definedName>
    <definedName function="false" hidden="false" name="WaterBalance_D_13Col" vbProcedure="false">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" uniqueCount="392">
  <si>
    <t xml:space="preserve">Numerical value</t>
  </si>
  <si>
    <t xml:space="preserve">Suggested formula</t>
  </si>
  <si>
    <t xml:space="preserve">Probabilistic parameters</t>
  </si>
  <si>
    <t xml:space="preserve">Data specified elsewhere</t>
  </si>
  <si>
    <t xml:space="preserve">Suggested formula edited</t>
  </si>
  <si>
    <t xml:space="preserve">SOURCE CONCENTRATIONS: Inert infill</t>
  </si>
  <si>
    <t xml:space="preserve">SOIL SOURCE</t>
  </si>
  <si>
    <t xml:space="preserve">Source Data Options</t>
  </si>
  <si>
    <t xml:space="preserve">Source Type</t>
  </si>
  <si>
    <t xml:space="preserve">Target Standard</t>
  </si>
  <si>
    <t xml:space="preserve">Select which Quality Standard (defined on the Contaminants sheet) to apply</t>
  </si>
  <si>
    <t xml:space="preserve">EAL</t>
  </si>
  <si>
    <t xml:space="preserve">Source Geometry</t>
  </si>
  <si>
    <t xml:space="preserve">Inert_infill_Source_length</t>
  </si>
  <si>
    <t xml:space="preserve">m</t>
  </si>
  <si>
    <t xml:space="preserve">Inert_infill_Source_width</t>
  </si>
  <si>
    <t xml:space="preserve">Inert_infill_Source_area</t>
  </si>
  <si>
    <t xml:space="preserve">m2</t>
  </si>
  <si>
    <t xml:space="preserve">Inert_infill_Source_thickness</t>
  </si>
  <si>
    <t xml:space="preserve">Inert_infill_Source_volume</t>
  </si>
  <si>
    <t xml:space="preserve">m3</t>
  </si>
  <si>
    <t xml:space="preserve">General Source Properties</t>
  </si>
  <si>
    <t xml:space="preserve">Inert_infill_Source_field_capacity</t>
  </si>
  <si>
    <t xml:space="preserve">[-]</t>
  </si>
  <si>
    <t xml:space="preserve">Distribution</t>
  </si>
  <si>
    <t xml:space="preserve">constant</t>
  </si>
  <si>
    <t xml:space="preserve">Inert_infill_Source_field_capacity_param1</t>
  </si>
  <si>
    <t xml:space="preserve">Inert_infill_Source_field_capacity_param2</t>
  </si>
  <si>
    <t xml:space="preserve">Inert_infill_Source_field_capacity_param3</t>
  </si>
  <si>
    <t xml:space="preserve">Inert_infill_Source_porosity_total</t>
  </si>
  <si>
    <t xml:space="preserve">Inert_infill_Source_porosity_total_param1</t>
  </si>
  <si>
    <t xml:space="preserve">Inert_infill_Source_porosity_total_param2</t>
  </si>
  <si>
    <t xml:space="preserve">Inert_infill_Source_porosity_total_param3</t>
  </si>
  <si>
    <t xml:space="preserve">Inert_infill_Source_porosity_water_filled</t>
  </si>
  <si>
    <t xml:space="preserve">Inert_infill_Source_porosity_water_filled_param1</t>
  </si>
  <si>
    <t xml:space="preserve">Inert_infill_Source_porosity_water_filled_param2</t>
  </si>
  <si>
    <t xml:space="preserve">Inert_infill_Source_porosity_water_filled_param3</t>
  </si>
  <si>
    <t xml:space="preserve">Inert_infill_Source_porosity_air_filled</t>
  </si>
  <si>
    <t xml:space="preserve">Inert_infill_Source_porosity_air_filled_param1</t>
  </si>
  <si>
    <t xml:space="preserve">Inert_infill_Source_porosity_air_filled_param2</t>
  </si>
  <si>
    <t xml:space="preserve">Inert_infill_Source_porosity_air_filled_param3</t>
  </si>
  <si>
    <t xml:space="preserve">Inert_infill_Source_dry_bulk_density</t>
  </si>
  <si>
    <t xml:space="preserve">kg/m3</t>
  </si>
  <si>
    <t xml:space="preserve">Inert_infill_Source_dry_bulk_density_param1</t>
  </si>
  <si>
    <t xml:space="preserve">Inert_infill_Source_dry_bulk_density_param2</t>
  </si>
  <si>
    <t xml:space="preserve">Inert_infill_Source_dry_bulk_density_param3</t>
  </si>
  <si>
    <t xml:space="preserve">Inert_infill_Source_fraction_organic_carbon</t>
  </si>
  <si>
    <t xml:space="preserve">Inert_infill_Source_fraction_organic_carbon_param1</t>
  </si>
  <si>
    <t xml:space="preserve">Inert_infill_Source_fraction_organic_carbon_param2</t>
  </si>
  <si>
    <t xml:space="preserve">Inert_infill_Source_fraction_organic_carbon_param3</t>
  </si>
  <si>
    <t xml:space="preserve">Source Contaminant Information</t>
  </si>
  <si>
    <t xml:space="preserve">Source determinand names</t>
  </si>
  <si>
    <t xml:space="preserve">Inert_infill_Pore_water_concentration</t>
  </si>
  <si>
    <t xml:space="preserve">mg/L</t>
  </si>
  <si>
    <t xml:space="preserve">Inert_infill_Pore_water_concentration_param1</t>
  </si>
  <si>
    <t xml:space="preserve">Inert_infill_Pore_water_concentration_param2</t>
  </si>
  <si>
    <t xml:space="preserve">Inert_infill_Pore_water_concentration_param3</t>
  </si>
  <si>
    <t xml:space="preserve">Inert_infill_Leaching_test_concentration</t>
  </si>
  <si>
    <t xml:space="preserve">Inert_infill_Leaching_test_concentration_param1</t>
  </si>
  <si>
    <t xml:space="preserve">Inert_infill_Leaching_test_concentration_param2</t>
  </si>
  <si>
    <t xml:space="preserve">Inert_infill_Leaching_test_concentration_param3</t>
  </si>
  <si>
    <t xml:space="preserve">Inert_infill_Soil_contaminant_concentration</t>
  </si>
  <si>
    <t xml:space="preserve">mg/kg</t>
  </si>
  <si>
    <t xml:space="preserve">Inert_infill_Soil_contaminant_concentration_param1</t>
  </si>
  <si>
    <t xml:space="preserve">Inert_infill_Soil_contaminant_concentration_param2</t>
  </si>
  <si>
    <t xml:space="preserve">Inert_infill_Soil_contaminant_concentration_param3</t>
  </si>
  <si>
    <t xml:space="preserve">Inert_infill_Source_solid_water_partitioning_coefficient_Kd</t>
  </si>
  <si>
    <t xml:space="preserve">L/kg</t>
  </si>
  <si>
    <t xml:space="preserve">Inert_infill_Source_solid_water_partitioning_coefficient_Kd_param1</t>
  </si>
  <si>
    <t xml:space="preserve">Inert_infill_Source_solid_water_partitioning_coefficient_Kd_param2</t>
  </si>
  <si>
    <t xml:space="preserve">Inert_infill_Source_solid_water_partitioning_coefficient_Kd_param3</t>
  </si>
  <si>
    <t xml:space="preserve">Inert_infill_Initial_inventory</t>
  </si>
  <si>
    <t xml:space="preserve">kg</t>
  </si>
  <si>
    <t xml:space="preserve">Inert_infill_Initial_inventory_param1</t>
  </si>
  <si>
    <t xml:space="preserve">Inert_infill_Initial_inventory_param2</t>
  </si>
  <si>
    <t xml:space="preserve">Inert_infill_Initial_inventory_param3</t>
  </si>
  <si>
    <t xml:space="preserve">Inert_infill_Kappa_slope_value_m</t>
  </si>
  <si>
    <t xml:space="preserve">kg/L</t>
  </si>
  <si>
    <t xml:space="preserve">Inert_infill_Kappa_slope_value_m_param1</t>
  </si>
  <si>
    <t xml:space="preserve">Inert_infill_Kappa_slope_value_m_param2</t>
  </si>
  <si>
    <t xml:space="preserve">Inert_infill_Kappa_slope_value_m_param3</t>
  </si>
  <si>
    <t xml:space="preserve">Inert_infill_Kappa_intercept_value_c</t>
  </si>
  <si>
    <t xml:space="preserve">Inert_infill_Kappa_intercept_value_c_param1</t>
  </si>
  <si>
    <t xml:space="preserve">Inert_infill_Kappa_intercept_value_c_param2</t>
  </si>
  <si>
    <t xml:space="preserve">Inert_infill_Kappa_intercept_value_c_param3</t>
  </si>
  <si>
    <t xml:space="preserve">Inert_infill_Kappa_Value</t>
  </si>
  <si>
    <t xml:space="preserve">Inert_infill_Kappa_Value_param1</t>
  </si>
  <si>
    <t xml:space="preserve">Inert_infill_Kappa_Value_param2</t>
  </si>
  <si>
    <t xml:space="preserve">Inert_infill_Kappa_Value_param3</t>
  </si>
  <si>
    <t xml:space="preserve">Inert_infill_Input_concentration</t>
  </si>
  <si>
    <t xml:space="preserve">CONTAMINANT INFORMATION</t>
  </si>
  <si>
    <t xml:space="preserve">Species1</t>
  </si>
  <si>
    <t xml:space="preserve">Species2</t>
  </si>
  <si>
    <t xml:space="preserve">Species3</t>
  </si>
  <si>
    <t xml:space="preserve">Species4</t>
  </si>
  <si>
    <t xml:space="preserve">Species5</t>
  </si>
  <si>
    <t xml:space="preserve">Species6</t>
  </si>
  <si>
    <t xml:space="preserve">Species7</t>
  </si>
  <si>
    <t xml:space="preserve">Species8</t>
  </si>
  <si>
    <t xml:space="preserve">Amm Nitrogen</t>
  </si>
  <si>
    <t xml:space="preserve">Arsenic</t>
  </si>
  <si>
    <t xml:space="preserve">Chloride</t>
  </si>
  <si>
    <t xml:space="preserve">Lead</t>
  </si>
  <si>
    <t xml:space="preserve">Mercury</t>
  </si>
  <si>
    <t xml:space="preserve">Nickel</t>
  </si>
  <si>
    <t xml:space="preserve">Sulphate</t>
  </si>
  <si>
    <t xml:space="preserve">Zinc</t>
  </si>
  <si>
    <t xml:space="preserve">Receptor Target Concentrations</t>
  </si>
  <si>
    <t xml:space="preserve">Name</t>
  </si>
  <si>
    <t xml:space="preserve">Values in mg/L</t>
  </si>
  <si>
    <t xml:space="preserve">Quality Standard 1  </t>
  </si>
  <si>
    <t xml:space="preserve">Quality Standard 2  </t>
  </si>
  <si>
    <t xml:space="preserve">Quality Standard 3  </t>
  </si>
  <si>
    <t xml:space="preserve">Quality Standard 4  </t>
  </si>
  <si>
    <t xml:space="preserve">Not Specified</t>
  </si>
  <si>
    <t xml:space="preserve">Generic Contaminant Properties</t>
  </si>
  <si>
    <t xml:space="preserve">Contaminants_Solubility</t>
  </si>
  <si>
    <t xml:space="preserve">Contaminants_Solubility_param1</t>
  </si>
  <si>
    <t xml:space="preserve">Contaminants_Solubility_param2</t>
  </si>
  <si>
    <t xml:space="preserve">Contaminants_Solubility_param3</t>
  </si>
  <si>
    <t xml:space="preserve">Contaminants_Henrys_Law_Constant</t>
  </si>
  <si>
    <t xml:space="preserve">Contaminants_Henrys_Law_Constant_param1</t>
  </si>
  <si>
    <t xml:space="preserve">Contaminants_Henrys_Law_Constant_param2</t>
  </si>
  <si>
    <t xml:space="preserve">Contaminants_Henrys_Law_Constant_param3</t>
  </si>
  <si>
    <t xml:space="preserve">Contaminants_Organic_Carbon_Water_Partition_Coefficient_Koc</t>
  </si>
  <si>
    <t xml:space="preserve">Contaminants_Organic_Carbon_Water_Partition_Coefficient_Koc_param1</t>
  </si>
  <si>
    <t xml:space="preserve">Contaminants_Organic_Carbon_Water_Partition_Coefficient_Koc_param2</t>
  </si>
  <si>
    <t xml:space="preserve">Contaminants_Organic_Carbon_Water_Partition_Coefficient_Koc_param3</t>
  </si>
  <si>
    <t xml:space="preserve">Contaminants_Free_Water_Diffusion_Coefficient</t>
  </si>
  <si>
    <t xml:space="preserve">m2/s</t>
  </si>
  <si>
    <t xml:space="preserve">Contaminants_Free_Water_Diffusion_Coefficient_param1</t>
  </si>
  <si>
    <t xml:space="preserve">Contaminants_Free_Water_Diffusion_Coefficient_param2</t>
  </si>
  <si>
    <t xml:space="preserve">Contaminants_Free_Water_Diffusion_Coefficient_param3</t>
  </si>
  <si>
    <t xml:space="preserve">HYDROGEOLOGICAL UNITS</t>
  </si>
  <si>
    <t xml:space="preserve">Hydrogeological Units</t>
  </si>
  <si>
    <t xml:space="preserve">Oxford Clay</t>
  </si>
  <si>
    <t xml:space="preserve">Principal Aquif</t>
  </si>
  <si>
    <t xml:space="preserve">Hydrogeology_Unit_Thickness</t>
  </si>
  <si>
    <t xml:space="preserve">Hydrogeology_Unit_Thickness_param1</t>
  </si>
  <si>
    <t xml:space="preserve">Hydrogeology_Unit_Thickness_param2</t>
  </si>
  <si>
    <t xml:space="preserve">Hydrogeology_Unit_Thickness_param3</t>
  </si>
  <si>
    <t xml:space="preserve">Hydrogeology_Log_Hydraulic_Conductivity</t>
  </si>
  <si>
    <t xml:space="preserve">log(m/s)</t>
  </si>
  <si>
    <t xml:space="preserve">Hydrogeology_Log_Hydraulic_Conductivity_param1</t>
  </si>
  <si>
    <t xml:space="preserve">Hydrogeology_Log_Hydraulic_Conductivity_param2</t>
  </si>
  <si>
    <t xml:space="preserve">Hydrogeology_Log_Hydraulic_Conductivity_param3</t>
  </si>
  <si>
    <t xml:space="preserve">Hydrogeology_Hydraulic_Conductivity</t>
  </si>
  <si>
    <t xml:space="preserve">m/s</t>
  </si>
  <si>
    <t xml:space="preserve">Hydrogeology_Hydraulic_Conductivity_param1</t>
  </si>
  <si>
    <t xml:space="preserve">Hydrogeology_Hydraulic_Conductivity_param2</t>
  </si>
  <si>
    <t xml:space="preserve">Hydrogeology_Hydraulic_Conductivity_param3</t>
  </si>
  <si>
    <t xml:space="preserve">Hydrogeology_Head</t>
  </si>
  <si>
    <t xml:space="preserve">Hydrogeology_Head_param1</t>
  </si>
  <si>
    <t xml:space="preserve">Hydrogeology_Head_param2</t>
  </si>
  <si>
    <t xml:space="preserve">Hydrogeology_Head_param3</t>
  </si>
  <si>
    <t xml:space="preserve">Hydrogeology_Hydraulic_Gradient</t>
  </si>
  <si>
    <t xml:space="preserve">Hydrogeology_Hydraulic_Gradient_param1</t>
  </si>
  <si>
    <t xml:space="preserve">Hydrogeology_Hydraulic_Gradient_param2</t>
  </si>
  <si>
    <t xml:space="preserve">Hydrogeology_Hydraulic_Gradient_param3</t>
  </si>
  <si>
    <t xml:space="preserve">Hydrogeology_Porosity</t>
  </si>
  <si>
    <t xml:space="preserve">Hydrogeology_Porosity_param1</t>
  </si>
  <si>
    <t xml:space="preserve">Hydrogeology_Porosity_param2</t>
  </si>
  <si>
    <t xml:space="preserve">Hydrogeology_Porosity_param3</t>
  </si>
  <si>
    <t xml:space="preserve">Hydrogeology_Velocity</t>
  </si>
  <si>
    <t xml:space="preserve">Hydrogeology_Velocity_param1</t>
  </si>
  <si>
    <t xml:space="preserve">Hydrogeology_Velocity_param2</t>
  </si>
  <si>
    <t xml:space="preserve">Hydrogeology_Velocity_param3</t>
  </si>
  <si>
    <t xml:space="preserve">Hydrogeology_Tortuosity</t>
  </si>
  <si>
    <t xml:space="preserve">Hydrogeology_Tortuosity_param1</t>
  </si>
  <si>
    <t xml:space="preserve">Hydrogeology_Tortuosity_param2</t>
  </si>
  <si>
    <t xml:space="preserve">Hydrogeology_Tortuosity_param3</t>
  </si>
  <si>
    <t xml:space="preserve">ATTENUATION PARAMETERS</t>
  </si>
  <si>
    <t xml:space="preserve">General properties</t>
  </si>
  <si>
    <t xml:space="preserve">Attenuation_Dry_bulk_density</t>
  </si>
  <si>
    <t xml:space="preserve">Attenuation_Dry_bulk_density_param1</t>
  </si>
  <si>
    <t xml:space="preserve">Attenuation_Dry_bulk_density_param2</t>
  </si>
  <si>
    <t xml:space="preserve">Attenuation_Dry_bulk_density_param3</t>
  </si>
  <si>
    <t xml:space="preserve">Attenuation_Fraction_organic_carbon</t>
  </si>
  <si>
    <t xml:space="preserve">Attenuation_Fraction_organic_carbon_param1</t>
  </si>
  <si>
    <t xml:space="preserve">Attenuation_Fraction_organic_carbon_param2</t>
  </si>
  <si>
    <t xml:space="preserve">Attenuation_Fraction_organic_carbon_param3</t>
  </si>
  <si>
    <t xml:space="preserve">Contaminant specific parameters</t>
  </si>
  <si>
    <t xml:space="preserve">Attenuation_Partition_Coefficient_Kd_Species_1</t>
  </si>
  <si>
    <t xml:space="preserve">Attenuation_Partition_Coefficient_Kd_Species_1_param1</t>
  </si>
  <si>
    <t xml:space="preserve">Attenuation_Partition_Coefficient_Kd_Species_1_param2</t>
  </si>
  <si>
    <t xml:space="preserve">Attenuation_Partition_Coefficient_Kd_Species_1_param3</t>
  </si>
  <si>
    <t xml:space="preserve">Attenuation_Retardation_Species_1</t>
  </si>
  <si>
    <t xml:space="preserve">Attenuation_Retardation_Species_1_param1</t>
  </si>
  <si>
    <t xml:space="preserve">Attenuation_Retardation_Species_1_param2</t>
  </si>
  <si>
    <t xml:space="preserve">Attenuation_Retardation_Species_1_param3</t>
  </si>
  <si>
    <t xml:space="preserve">Attenuation_Half_Life_Species_1</t>
  </si>
  <si>
    <t xml:space="preserve">days</t>
  </si>
  <si>
    <t xml:space="preserve">No Decay</t>
  </si>
  <si>
    <t xml:space="preserve">Attenuation_Half_Life_Species_1_param1</t>
  </si>
  <si>
    <t xml:space="preserve">Attenuation_Half_Life_Species_1_param2</t>
  </si>
  <si>
    <t xml:space="preserve">Attenuation_Half_Life_Species_1_param3</t>
  </si>
  <si>
    <t xml:space="preserve">Attenuation_Decay_Coefficient_Species_1</t>
  </si>
  <si>
    <t xml:space="preserve">1/s</t>
  </si>
  <si>
    <t xml:space="preserve">Attenuation_Decay_Coefficient_Species_1_param1</t>
  </si>
  <si>
    <t xml:space="preserve">Attenuation_Decay_Coefficient_Species_1_param2</t>
  </si>
  <si>
    <t xml:space="preserve">Attenuation_Decay_Coefficient_Species_1_param3</t>
  </si>
  <si>
    <t xml:space="preserve">Attenuation_Partition_Coefficient_Kd_Species_2</t>
  </si>
  <si>
    <t xml:space="preserve">Attenuation_Partition_Coefficient_Kd_Species_2_param1</t>
  </si>
  <si>
    <t xml:space="preserve">Attenuation_Partition_Coefficient_Kd_Species_2_param2</t>
  </si>
  <si>
    <t xml:space="preserve">Attenuation_Partition_Coefficient_Kd_Species_2_param3</t>
  </si>
  <si>
    <t xml:space="preserve">Attenuation_Retardation_Species_2</t>
  </si>
  <si>
    <t xml:space="preserve">Attenuation_Retardation_Species_2_param1</t>
  </si>
  <si>
    <t xml:space="preserve">Attenuation_Retardation_Species_2_param2</t>
  </si>
  <si>
    <t xml:space="preserve">Attenuation_Retardation_Species_2_param3</t>
  </si>
  <si>
    <t xml:space="preserve">Attenuation_Half_Life_Species_2</t>
  </si>
  <si>
    <t xml:space="preserve">Attenuation_Half_Life_Species_2_param1</t>
  </si>
  <si>
    <t xml:space="preserve">Attenuation_Half_Life_Species_2_param2</t>
  </si>
  <si>
    <t xml:space="preserve">Attenuation_Half_Life_Species_2_param3</t>
  </si>
  <si>
    <t xml:space="preserve">Attenuation_Decay_Coefficient_Species_2</t>
  </si>
  <si>
    <t xml:space="preserve">Attenuation_Decay_Coefficient_Species_2_param1</t>
  </si>
  <si>
    <t xml:space="preserve">Attenuation_Decay_Coefficient_Species_2_param2</t>
  </si>
  <si>
    <t xml:space="preserve">Attenuation_Decay_Coefficient_Species_2_param3</t>
  </si>
  <si>
    <t xml:space="preserve">Attenuation_Partition_Coefficient_Kd_Species_3</t>
  </si>
  <si>
    <t xml:space="preserve">Attenuation_Partition_Coefficient_Kd_Species_3_param1</t>
  </si>
  <si>
    <t xml:space="preserve">Attenuation_Partition_Coefficient_Kd_Species_3_param2</t>
  </si>
  <si>
    <t xml:space="preserve">Attenuation_Partition_Coefficient_Kd_Species_3_param3</t>
  </si>
  <si>
    <t xml:space="preserve">Attenuation_Retardation_Species_3</t>
  </si>
  <si>
    <t xml:space="preserve">Attenuation_Retardation_Species_3_param1</t>
  </si>
  <si>
    <t xml:space="preserve">Attenuation_Retardation_Species_3_param2</t>
  </si>
  <si>
    <t xml:space="preserve">Attenuation_Retardation_Species_3_param3</t>
  </si>
  <si>
    <t xml:space="preserve">Attenuation_Half_Life_Species_3</t>
  </si>
  <si>
    <t xml:space="preserve">Attenuation_Half_Life_Species_3_param1</t>
  </si>
  <si>
    <t xml:space="preserve">Attenuation_Half_Life_Species_3_param2</t>
  </si>
  <si>
    <t xml:space="preserve">Attenuation_Half_Life_Species_3_param3</t>
  </si>
  <si>
    <t xml:space="preserve">Attenuation_Decay_Coefficient_Species_3</t>
  </si>
  <si>
    <t xml:space="preserve">Attenuation_Decay_Coefficient_Species_3_param1</t>
  </si>
  <si>
    <t xml:space="preserve">Attenuation_Decay_Coefficient_Species_3_param2</t>
  </si>
  <si>
    <t xml:space="preserve">Attenuation_Decay_Coefficient_Species_3_param3</t>
  </si>
  <si>
    <t xml:space="preserve">Attenuation_Partition_Coefficient_Kd_Species_4</t>
  </si>
  <si>
    <t xml:space="preserve">Attenuation_Partition_Coefficient_Kd_Species_4_param1</t>
  </si>
  <si>
    <t xml:space="preserve">Attenuation_Partition_Coefficient_Kd_Species_4_param2</t>
  </si>
  <si>
    <t xml:space="preserve">Attenuation_Partition_Coefficient_Kd_Species_4_param3</t>
  </si>
  <si>
    <t xml:space="preserve">Attenuation_Retardation_Species_4</t>
  </si>
  <si>
    <t xml:space="preserve">Attenuation_Retardation_Species_4_param1</t>
  </si>
  <si>
    <t xml:space="preserve">Attenuation_Retardation_Species_4_param2</t>
  </si>
  <si>
    <t xml:space="preserve">Attenuation_Retardation_Species_4_param3</t>
  </si>
  <si>
    <t xml:space="preserve">Attenuation_Half_Life_Species_4</t>
  </si>
  <si>
    <t xml:space="preserve">Attenuation_Half_Life_Species_4_param1</t>
  </si>
  <si>
    <t xml:space="preserve">Attenuation_Half_Life_Species_4_param2</t>
  </si>
  <si>
    <t xml:space="preserve">Attenuation_Half_Life_Species_4_param3</t>
  </si>
  <si>
    <t xml:space="preserve">Attenuation_Decay_Coefficient_Species_4</t>
  </si>
  <si>
    <t xml:space="preserve">Attenuation_Decay_Coefficient_Species_4_param1</t>
  </si>
  <si>
    <t xml:space="preserve">Attenuation_Decay_Coefficient_Species_4_param2</t>
  </si>
  <si>
    <t xml:space="preserve">Attenuation_Decay_Coefficient_Species_4_param3</t>
  </si>
  <si>
    <t xml:space="preserve">Attenuation_Partition_Coefficient_Kd_Species_5</t>
  </si>
  <si>
    <t xml:space="preserve">Attenuation_Partition_Coefficient_Kd_Species_5_param1</t>
  </si>
  <si>
    <t xml:space="preserve">Attenuation_Partition_Coefficient_Kd_Species_5_param2</t>
  </si>
  <si>
    <t xml:space="preserve">Attenuation_Partition_Coefficient_Kd_Species_5_param3</t>
  </si>
  <si>
    <t xml:space="preserve">Attenuation_Retardation_Species_5</t>
  </si>
  <si>
    <t xml:space="preserve">Attenuation_Retardation_Species_5_param1</t>
  </si>
  <si>
    <t xml:space="preserve">Attenuation_Retardation_Species_5_param2</t>
  </si>
  <si>
    <t xml:space="preserve">Attenuation_Retardation_Species_5_param3</t>
  </si>
  <si>
    <t xml:space="preserve">Attenuation_Half_Life_Species_5</t>
  </si>
  <si>
    <t xml:space="preserve">Attenuation_Half_Life_Species_5_param1</t>
  </si>
  <si>
    <t xml:space="preserve">Attenuation_Half_Life_Species_5_param2</t>
  </si>
  <si>
    <t xml:space="preserve">Attenuation_Half_Life_Species_5_param3</t>
  </si>
  <si>
    <t xml:space="preserve">Attenuation_Decay_Coefficient_Species_5</t>
  </si>
  <si>
    <t xml:space="preserve">Attenuation_Decay_Coefficient_Species_5_param1</t>
  </si>
  <si>
    <t xml:space="preserve">Attenuation_Decay_Coefficient_Species_5_param2</t>
  </si>
  <si>
    <t xml:space="preserve">Attenuation_Decay_Coefficient_Species_5_param3</t>
  </si>
  <si>
    <t xml:space="preserve">Attenuation_Partition_Coefficient_Kd_Species_6</t>
  </si>
  <si>
    <t xml:space="preserve">Attenuation_Partition_Coefficient_Kd_Species_6_param1</t>
  </si>
  <si>
    <t xml:space="preserve">Attenuation_Partition_Coefficient_Kd_Species_6_param2</t>
  </si>
  <si>
    <t xml:space="preserve">Attenuation_Partition_Coefficient_Kd_Species_6_param3</t>
  </si>
  <si>
    <t xml:space="preserve">Attenuation_Retardation_Species_6</t>
  </si>
  <si>
    <t xml:space="preserve">Attenuation_Retardation_Species_6_param1</t>
  </si>
  <si>
    <t xml:space="preserve">Attenuation_Retardation_Species_6_param2</t>
  </si>
  <si>
    <t xml:space="preserve">Attenuation_Retardation_Species_6_param3</t>
  </si>
  <si>
    <t xml:space="preserve">Attenuation_Half_Life_Species_6</t>
  </si>
  <si>
    <t xml:space="preserve">Attenuation_Half_Life_Species_6_param1</t>
  </si>
  <si>
    <t xml:space="preserve">Attenuation_Half_Life_Species_6_param2</t>
  </si>
  <si>
    <t xml:space="preserve">Attenuation_Half_Life_Species_6_param3</t>
  </si>
  <si>
    <t xml:space="preserve">Attenuation_Decay_Coefficient_Species_6</t>
  </si>
  <si>
    <t xml:space="preserve">Attenuation_Decay_Coefficient_Species_6_param1</t>
  </si>
  <si>
    <t xml:space="preserve">Attenuation_Decay_Coefficient_Species_6_param2</t>
  </si>
  <si>
    <t xml:space="preserve">Attenuation_Decay_Coefficient_Species_6_param3</t>
  </si>
  <si>
    <t xml:space="preserve">Attenuation_Partition_Coefficient_Kd_Species_7</t>
  </si>
  <si>
    <t xml:space="preserve">Attenuation_Partition_Coefficient_Kd_Species_7_param1</t>
  </si>
  <si>
    <t xml:space="preserve">Attenuation_Partition_Coefficient_Kd_Species_7_param2</t>
  </si>
  <si>
    <t xml:space="preserve">Attenuation_Partition_Coefficient_Kd_Species_7_param3</t>
  </si>
  <si>
    <t xml:space="preserve">Attenuation_Retardation_Species_7</t>
  </si>
  <si>
    <t xml:space="preserve">Attenuation_Retardation_Species_7_param1</t>
  </si>
  <si>
    <t xml:space="preserve">Attenuation_Retardation_Species_7_param2</t>
  </si>
  <si>
    <t xml:space="preserve">Attenuation_Retardation_Species_7_param3</t>
  </si>
  <si>
    <t xml:space="preserve">Attenuation_Half_Life_Species_7</t>
  </si>
  <si>
    <t xml:space="preserve">Attenuation_Half_Life_Species_7_param1</t>
  </si>
  <si>
    <t xml:space="preserve">Attenuation_Half_Life_Species_7_param2</t>
  </si>
  <si>
    <t xml:space="preserve">Attenuation_Half_Life_Species_7_param3</t>
  </si>
  <si>
    <t xml:space="preserve">Attenuation_Decay_Coefficient_Species_7</t>
  </si>
  <si>
    <t xml:space="preserve">Attenuation_Decay_Coefficient_Species_7_param1</t>
  </si>
  <si>
    <t xml:space="preserve">Attenuation_Decay_Coefficient_Species_7_param2</t>
  </si>
  <si>
    <t xml:space="preserve">Attenuation_Decay_Coefficient_Species_7_param3</t>
  </si>
  <si>
    <t xml:space="preserve">Attenuation_Partition_Coefficient_Kd_Species_8</t>
  </si>
  <si>
    <t xml:space="preserve">Attenuation_Partition_Coefficient_Kd_Species_8_param1</t>
  </si>
  <si>
    <t xml:space="preserve">Attenuation_Partition_Coefficient_Kd_Species_8_param2</t>
  </si>
  <si>
    <t xml:space="preserve">Attenuation_Partition_Coefficient_Kd_Species_8_param3</t>
  </si>
  <si>
    <t xml:space="preserve">Attenuation_Retardation_Species_8</t>
  </si>
  <si>
    <t xml:space="preserve">Attenuation_Retardation_Species_8_param1</t>
  </si>
  <si>
    <t xml:space="preserve">Attenuation_Retardation_Species_8_param2</t>
  </si>
  <si>
    <t xml:space="preserve">Attenuation_Retardation_Species_8_param3</t>
  </si>
  <si>
    <t xml:space="preserve">Attenuation_Half_Life_Species_8</t>
  </si>
  <si>
    <t xml:space="preserve">Attenuation_Half_Life_Species_8_param1</t>
  </si>
  <si>
    <t xml:space="preserve">Attenuation_Half_Life_Species_8_param2</t>
  </si>
  <si>
    <t xml:space="preserve">Attenuation_Half_Life_Species_8_param3</t>
  </si>
  <si>
    <t xml:space="preserve">Attenuation_Decay_Coefficient_Species_8</t>
  </si>
  <si>
    <t xml:space="preserve">Attenuation_Decay_Coefficient_Species_8_param1</t>
  </si>
  <si>
    <t xml:space="preserve">Attenuation_Decay_Coefficient_Species_8_param2</t>
  </si>
  <si>
    <t xml:space="preserve">Attenuation_Decay_Coefficient_Species_8_param3</t>
  </si>
  <si>
    <t xml:space="preserve">WATER BALANCE</t>
  </si>
  <si>
    <t xml:space="preserve">Infiltration through the soil zone source</t>
  </si>
  <si>
    <t xml:space="preserve">Source Name: Inert infill</t>
  </si>
  <si>
    <t xml:space="preserve">Effective_Rainfall</t>
  </si>
  <si>
    <t xml:space="preserve">mm/year</t>
  </si>
  <si>
    <t xml:space="preserve">Infiltration_Factor</t>
  </si>
  <si>
    <t xml:space="preserve">Infiltration_Rate</t>
  </si>
  <si>
    <t xml:space="preserve">Infiltration_Area</t>
  </si>
  <si>
    <t xml:space="preserve">Q_Infiltration</t>
  </si>
  <si>
    <t xml:space="preserve">m3/s</t>
  </si>
  <si>
    <t xml:space="preserve">PATHWAY SUMMARY</t>
  </si>
  <si>
    <t xml:space="preserve">Path 1</t>
  </si>
  <si>
    <t xml:space="preserve">Section 1</t>
  </si>
  <si>
    <t xml:space="preserve">Section 2</t>
  </si>
  <si>
    <t xml:space="preserve">Section 3</t>
  </si>
  <si>
    <t xml:space="preserve">Section 4</t>
  </si>
  <si>
    <t xml:space="preserve">Path 1  Type</t>
  </si>
  <si>
    <t xml:space="preserve">Source</t>
  </si>
  <si>
    <t xml:space="preserve">Unit</t>
  </si>
  <si>
    <t xml:space="preserve">Receptor</t>
  </si>
  <si>
    <t xml:space="preserve">Path 1  Name</t>
  </si>
  <si>
    <t xml:space="preserve">Inert infill</t>
  </si>
  <si>
    <t xml:space="preserve">Oxford Clay: Node 1</t>
  </si>
  <si>
    <t xml:space="preserve">Principal Aquifer: Node 1</t>
  </si>
  <si>
    <t xml:space="preserve">Meysey Hampton BH</t>
  </si>
  <si>
    <t xml:space="preserve">Path 1  Process</t>
  </si>
  <si>
    <t xml:space="preserve">Declining source</t>
  </si>
  <si>
    <t xml:space="preserve">ADRD (1D)</t>
  </si>
  <si>
    <t xml:space="preserve">Aquifer Dilution Only</t>
  </si>
  <si>
    <t xml:space="preserve">Monitoring Borehole</t>
  </si>
  <si>
    <t xml:space="preserve">Path 1  Standards</t>
  </si>
  <si>
    <t xml:space="preserve">Path 1  Parameter1</t>
  </si>
  <si>
    <t xml:space="preserve">Q_managed [m3/s]</t>
  </si>
  <si>
    <t xml:space="preserve">Velocity [m/s]</t>
  </si>
  <si>
    <t xml:space="preserve">Path 1  Parameter2</t>
  </si>
  <si>
    <t xml:space="preserve">Managed time [years]</t>
  </si>
  <si>
    <t xml:space="preserve">Dispersivity [m]</t>
  </si>
  <si>
    <t xml:space="preserve">Path 1  Parameter3</t>
  </si>
  <si>
    <t xml:space="preserve">Q_path [m3/s]</t>
  </si>
  <si>
    <t xml:space="preserve">Travel Distance [m]</t>
  </si>
  <si>
    <t xml:space="preserve">Path 1  Parameter4</t>
  </si>
  <si>
    <t xml:space="preserve">Q_decline [m3/s]</t>
  </si>
  <si>
    <t xml:space="preserve">Mixing Depth [m]</t>
  </si>
  <si>
    <t xml:space="preserve">Path 1  Parameter5</t>
  </si>
  <si>
    <t xml:space="preserve">Mixing Width [m]</t>
  </si>
  <si>
    <t xml:space="preserve">Path 1  Parameter6</t>
  </si>
  <si>
    <t xml:space="preserve">Q_Dilute [m3/s]</t>
  </si>
  <si>
    <t xml:space="preserve">Q_dilute [m3/s]</t>
  </si>
  <si>
    <t xml:space="preserve">RECEPTOR: Meysey Hampton </t>
  </si>
  <si>
    <t xml:space="preserve">Receptor Options</t>
  </si>
  <si>
    <t xml:space="preserve">No further dilution along pathway</t>
  </si>
  <si>
    <t xml:space="preserve">No data requirement</t>
  </si>
  <si>
    <t xml:space="preserve">SIMULATION PARAMETERS</t>
  </si>
  <si>
    <t xml:space="preserve">Monte Carlo Analysis with Crystal Ball</t>
  </si>
  <si>
    <t xml:space="preserve">Named Constants</t>
  </si>
  <si>
    <t xml:space="preserve">Reported Percentile</t>
  </si>
  <si>
    <t xml:space="preserve">s_per_year</t>
  </si>
  <si>
    <t xml:space="preserve">Number of simulations</t>
  </si>
  <si>
    <t xml:space="preserve">s_per_day</t>
  </si>
  <si>
    <t xml:space="preserve">Laplace Transform Solution Parameters</t>
  </si>
  <si>
    <t xml:space="preserve">Minimise while running:</t>
  </si>
  <si>
    <t xml:space="preserve">sigma</t>
  </si>
  <si>
    <t xml:space="preserve">nu</t>
  </si>
  <si>
    <t xml:space="preserve">nsum</t>
  </si>
  <si>
    <t xml:space="preserve">omega</t>
  </si>
  <si>
    <t xml:space="preserve">Reporting Options</t>
  </si>
  <si>
    <t xml:space="preserve">Number of timeslices for breakthrough curves</t>
  </si>
  <si>
    <t xml:space="preserve"> The timeslices specified on the results sheets are saved below.</t>
  </si>
  <si>
    <t xml:space="preserve">Path1 timeslices in years</t>
  </si>
  <si>
    <t xml:space="preserve">TS_Path1</t>
  </si>
  <si>
    <t xml:space="preserve">AUDIT TRAIL SHEET</t>
  </si>
  <si>
    <t xml:space="preserve">Author</t>
  </si>
  <si>
    <t xml:space="preserve">Date</t>
  </si>
  <si>
    <t xml:space="preserve">Time</t>
  </si>
  <si>
    <t xml:space="preserve">Cell Address</t>
  </si>
  <si>
    <t xml:space="preserve">New Value</t>
  </si>
  <si>
    <t xml:space="preserve">Old Value</t>
  </si>
  <si>
    <t xml:space="preserve">Cell Name</t>
  </si>
  <si>
    <t xml:space="preserve">THE AUDIT SHEET WAS WIPED ON 07/04/2022: 19:10:31 By Adm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E+00"/>
    <numFmt numFmtId="167" formatCode="0.000E+00"/>
    <numFmt numFmtId="168" formatCode="0.0"/>
    <numFmt numFmtId="169" formatCode="0"/>
    <numFmt numFmtId="170" formatCode="[$-409]m/d/yyyy"/>
    <numFmt numFmtId="171" formatCode="[$-409]h:mm:ss\ AM/PM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FF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1"/>
      <name val="Arial"/>
      <family val="2"/>
    </font>
    <font>
      <sz val="10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7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7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pSourceType" descr="Source 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urce 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pTierNumber" descr="Level Nu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vel Nu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kUnsat" descr="Soil Sour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il Sour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kSat" descr="Groundwater Sour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ndwater Sour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1" descr="Level 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vel 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2" descr="Level Tw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vel Tw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3" descr="Level Thr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vel Thr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4" descr="Level F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vel Fou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5" descr="Advanc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vanc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pParaValues" descr="Parameter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ameter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eter" descr="Deterministi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terministi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Prob" descr="Probabilisti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babilistic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39960</xdr:colOff>
      <xdr:row>21</xdr:row>
      <xdr:rowOff>152280</xdr:rowOff>
    </xdr:from>
    <xdr:to>
      <xdr:col>5</xdr:col>
      <xdr:colOff>60840</xdr:colOff>
      <xdr:row>23</xdr:row>
      <xdr:rowOff>11520</xdr:rowOff>
    </xdr:to>
    <xdr:sp>
      <xdr:nvSpPr>
        <xdr:cNvPr id="0" name="BOTHlabCreate"/>
        <xdr:cNvSpPr/>
      </xdr:nvSpPr>
      <xdr:spPr>
        <a:xfrm>
          <a:off x="442080" y="3552840"/>
          <a:ext cx="1800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Created: 04/04/2022 21:46: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23</xdr:row>
      <xdr:rowOff>86040</xdr:rowOff>
    </xdr:from>
    <xdr:to>
      <xdr:col>2</xdr:col>
      <xdr:colOff>594360</xdr:colOff>
      <xdr:row>24</xdr:row>
      <xdr:rowOff>106920</xdr:rowOff>
    </xdr:to>
    <xdr:sp>
      <xdr:nvSpPr>
        <xdr:cNvPr id="1" name="BOTHlabBy"/>
        <xdr:cNvSpPr/>
      </xdr:nvSpPr>
      <xdr:spPr>
        <a:xfrm>
          <a:off x="442080" y="3810240"/>
          <a:ext cx="674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by: Admi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25</xdr:row>
      <xdr:rowOff>19080</xdr:rowOff>
    </xdr:from>
    <xdr:to>
      <xdr:col>3</xdr:col>
      <xdr:colOff>312480</xdr:colOff>
      <xdr:row>26</xdr:row>
      <xdr:rowOff>39960</xdr:rowOff>
    </xdr:to>
    <xdr:sp>
      <xdr:nvSpPr>
        <xdr:cNvPr id="2" name="BOTHlabVersion"/>
        <xdr:cNvSpPr/>
      </xdr:nvSpPr>
      <xdr:spPr>
        <a:xfrm>
          <a:off x="442080" y="4067280"/>
          <a:ext cx="1287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Version: 3.00.00 Ad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26</xdr:row>
      <xdr:rowOff>104760</xdr:rowOff>
    </xdr:from>
    <xdr:to>
      <xdr:col>3</xdr:col>
      <xdr:colOff>241920</xdr:colOff>
      <xdr:row>27</xdr:row>
      <xdr:rowOff>126000</xdr:rowOff>
    </xdr:to>
    <xdr:sp>
      <xdr:nvSpPr>
        <xdr:cNvPr id="3" name="BOTHlabSite"/>
        <xdr:cNvSpPr/>
      </xdr:nvSpPr>
      <xdr:spPr>
        <a:xfrm>
          <a:off x="442080" y="4314960"/>
          <a:ext cx="1217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ite: Airfield Quar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NgrpRunKey" descr="Run Key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Key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69840</xdr:colOff>
      <xdr:row>7</xdr:row>
      <xdr:rowOff>18720</xdr:rowOff>
    </xdr:from>
    <xdr:to>
      <xdr:col>2</xdr:col>
      <xdr:colOff>413640</xdr:colOff>
      <xdr:row>8</xdr:row>
      <xdr:rowOff>75960</xdr:rowOff>
    </xdr:to>
    <xdr:sp>
      <xdr:nvSpPr>
        <xdr:cNvPr id="4" name="RUNSource" hidden="1"/>
        <xdr:cNvSpPr/>
      </xdr:nvSpPr>
      <xdr:spPr>
        <a:xfrm>
          <a:off x="471960" y="1152360"/>
          <a:ext cx="463680" cy="21888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880</xdr:colOff>
      <xdr:row>7</xdr:row>
      <xdr:rowOff>0</xdr:rowOff>
    </xdr:from>
    <xdr:to>
      <xdr:col>2</xdr:col>
      <xdr:colOff>433800</xdr:colOff>
      <xdr:row>8</xdr:row>
      <xdr:rowOff>21240</xdr:rowOff>
    </xdr:to>
    <xdr:sp>
      <xdr:nvSpPr>
        <xdr:cNvPr id="5" name="RUNSourceTxt" hidden="1"/>
        <xdr:cNvSpPr/>
      </xdr:nvSpPr>
      <xdr:spPr>
        <a:xfrm>
          <a:off x="432000" y="1133640"/>
          <a:ext cx="523800" cy="182880"/>
        </a:xfrm>
        <a:prstGeom prst="rect">
          <a:avLst/>
        </a:prstGeom>
        <a:noFill/>
        <a:ln w="9360">
          <a:solidFill>
            <a:srgbClr val="000000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our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360</xdr:rowOff>
    </xdr:from>
    <xdr:to>
      <xdr:col>2</xdr:col>
      <xdr:colOff>614520</xdr:colOff>
      <xdr:row>11</xdr:row>
      <xdr:rowOff>66240</xdr:rowOff>
    </xdr:to>
    <xdr:sp>
      <xdr:nvSpPr>
        <xdr:cNvPr id="6" name="RUNUnit" hidden="1"/>
        <xdr:cNvSpPr/>
      </xdr:nvSpPr>
      <xdr:spPr>
        <a:xfrm>
          <a:off x="402120" y="1628640"/>
          <a:ext cx="734400" cy="21888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0</xdr:row>
      <xdr:rowOff>9360</xdr:rowOff>
    </xdr:from>
    <xdr:to>
      <xdr:col>2</xdr:col>
      <xdr:colOff>201960</xdr:colOff>
      <xdr:row>11</xdr:row>
      <xdr:rowOff>30240</xdr:rowOff>
    </xdr:to>
    <xdr:sp>
      <xdr:nvSpPr>
        <xdr:cNvPr id="7" name="RUNUnitTxt" hidden="1"/>
        <xdr:cNvSpPr/>
      </xdr:nvSpPr>
      <xdr:spPr>
        <a:xfrm>
          <a:off x="402120" y="1628640"/>
          <a:ext cx="321840" cy="182880"/>
        </a:xfrm>
        <a:prstGeom prst="rect">
          <a:avLst/>
        </a:prstGeom>
        <a:noFill/>
        <a:ln w="9360">
          <a:solidFill>
            <a:srgbClr val="000000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Uni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40760</xdr:colOff>
      <xdr:row>10</xdr:row>
      <xdr:rowOff>75960</xdr:rowOff>
    </xdr:from>
    <xdr:to>
      <xdr:col>2</xdr:col>
      <xdr:colOff>242280</xdr:colOff>
      <xdr:row>11</xdr:row>
      <xdr:rowOff>9360</xdr:rowOff>
    </xdr:to>
    <xdr:sp>
      <xdr:nvSpPr>
        <xdr:cNvPr id="8" name="RUNUnitN1" hidden="1"/>
        <xdr:cNvSpPr/>
      </xdr:nvSpPr>
      <xdr:spPr>
        <a:xfrm>
          <a:off x="662760" y="1695240"/>
          <a:ext cx="101520" cy="954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11680</xdr:colOff>
      <xdr:row>10</xdr:row>
      <xdr:rowOff>75960</xdr:rowOff>
    </xdr:from>
    <xdr:to>
      <xdr:col>2</xdr:col>
      <xdr:colOff>312840</xdr:colOff>
      <xdr:row>11</xdr:row>
      <xdr:rowOff>9360</xdr:rowOff>
    </xdr:to>
    <xdr:sp>
      <xdr:nvSpPr>
        <xdr:cNvPr id="9" name="RUNUnitN2" hidden="1"/>
        <xdr:cNvSpPr/>
      </xdr:nvSpPr>
      <xdr:spPr>
        <a:xfrm>
          <a:off x="733680" y="1695240"/>
          <a:ext cx="101160" cy="954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81520</xdr:colOff>
      <xdr:row>10</xdr:row>
      <xdr:rowOff>75960</xdr:rowOff>
    </xdr:from>
    <xdr:to>
      <xdr:col>2</xdr:col>
      <xdr:colOff>383040</xdr:colOff>
      <xdr:row>11</xdr:row>
      <xdr:rowOff>9360</xdr:rowOff>
    </xdr:to>
    <xdr:sp>
      <xdr:nvSpPr>
        <xdr:cNvPr id="10" name="RUNUnitN3" hidden="1"/>
        <xdr:cNvSpPr/>
      </xdr:nvSpPr>
      <xdr:spPr>
        <a:xfrm>
          <a:off x="803520" y="1695240"/>
          <a:ext cx="101520" cy="954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61800</xdr:colOff>
      <xdr:row>10</xdr:row>
      <xdr:rowOff>75960</xdr:rowOff>
    </xdr:from>
    <xdr:to>
      <xdr:col>2</xdr:col>
      <xdr:colOff>463320</xdr:colOff>
      <xdr:row>11</xdr:row>
      <xdr:rowOff>9360</xdr:rowOff>
    </xdr:to>
    <xdr:sp>
      <xdr:nvSpPr>
        <xdr:cNvPr id="11" name="RUNUnitN4" hidden="1"/>
        <xdr:cNvSpPr/>
      </xdr:nvSpPr>
      <xdr:spPr>
        <a:xfrm>
          <a:off x="883800" y="1695240"/>
          <a:ext cx="101520" cy="954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0320</xdr:colOff>
      <xdr:row>12</xdr:row>
      <xdr:rowOff>95400</xdr:rowOff>
    </xdr:from>
    <xdr:to>
      <xdr:col>2</xdr:col>
      <xdr:colOff>322560</xdr:colOff>
      <xdr:row>14</xdr:row>
      <xdr:rowOff>38160</xdr:rowOff>
    </xdr:to>
    <xdr:sp>
      <xdr:nvSpPr>
        <xdr:cNvPr id="12" name="RUNRecept" hidden="1"/>
        <xdr:cNvSpPr/>
      </xdr:nvSpPr>
      <xdr:spPr>
        <a:xfrm>
          <a:off x="562320" y="2038680"/>
          <a:ext cx="282240" cy="266400"/>
        </a:xfrm>
        <a:prstGeom prst="rect">
          <a:avLst/>
        </a:prstGeom>
        <a:solidFill>
          <a:srgbClr val="0033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71880</xdr:colOff>
      <xdr:row>12</xdr:row>
      <xdr:rowOff>104760</xdr:rowOff>
    </xdr:from>
    <xdr:to>
      <xdr:col>2</xdr:col>
      <xdr:colOff>493920</xdr:colOff>
      <xdr:row>13</xdr:row>
      <xdr:rowOff>126000</xdr:rowOff>
    </xdr:to>
    <xdr:sp>
      <xdr:nvSpPr>
        <xdr:cNvPr id="13" name="RUNReceptTxt" hidden="1"/>
        <xdr:cNvSpPr/>
      </xdr:nvSpPr>
      <xdr:spPr>
        <a:xfrm>
          <a:off x="371880" y="2048040"/>
          <a:ext cx="644040" cy="182880"/>
        </a:xfrm>
        <a:prstGeom prst="rect">
          <a:avLst/>
        </a:prstGeom>
        <a:noFill/>
        <a:ln w="9360">
          <a:solidFill>
            <a:srgbClr val="000000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Recepto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0880</xdr:colOff>
      <xdr:row>16</xdr:row>
      <xdr:rowOff>95400</xdr:rowOff>
    </xdr:from>
    <xdr:to>
      <xdr:col>2</xdr:col>
      <xdr:colOff>252720</xdr:colOff>
      <xdr:row>17</xdr:row>
      <xdr:rowOff>57240</xdr:rowOff>
    </xdr:to>
    <xdr:sp>
      <xdr:nvSpPr>
        <xdr:cNvPr id="14" name="RUNNode" hidden="1"/>
        <xdr:cNvSpPr/>
      </xdr:nvSpPr>
      <xdr:spPr>
        <a:xfrm>
          <a:off x="632880" y="2686320"/>
          <a:ext cx="141840" cy="12348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99720</xdr:colOff>
      <xdr:row>16</xdr:row>
      <xdr:rowOff>28440</xdr:rowOff>
    </xdr:from>
    <xdr:to>
      <xdr:col>2</xdr:col>
      <xdr:colOff>383040</xdr:colOff>
      <xdr:row>17</xdr:row>
      <xdr:rowOff>49680</xdr:rowOff>
    </xdr:to>
    <xdr:sp>
      <xdr:nvSpPr>
        <xdr:cNvPr id="15" name="RUNNodeTxt" hidden="1"/>
        <xdr:cNvSpPr/>
      </xdr:nvSpPr>
      <xdr:spPr>
        <a:xfrm>
          <a:off x="501840" y="2619360"/>
          <a:ext cx="403200" cy="182880"/>
        </a:xfrm>
        <a:prstGeom prst="rect">
          <a:avLst/>
        </a:prstGeom>
        <a:noFill/>
        <a:ln w="9360">
          <a:solidFill>
            <a:srgbClr val="000000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Nod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NgrpResultsType" descr="Results Typ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ults 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NoptDeter" descr="Deterministic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terministi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NoptProb" descr="Probabilistic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babilistic</a:t>
              </a:r>
            </a:p>
          </xdr:txBody>
        </xdr:sp>
        <xdr:clientData/>
      </xdr:twoCellAnchor>
    </mc:Choice>
  </mc:AlternateContent>
  <xdr:twoCellAnchor editAs="absolute">
    <xdr:from>
      <xdr:col>2</xdr:col>
      <xdr:colOff>815040</xdr:colOff>
      <xdr:row>6</xdr:row>
      <xdr:rowOff>56880</xdr:rowOff>
    </xdr:from>
    <xdr:to>
      <xdr:col>5</xdr:col>
      <xdr:colOff>393120</xdr:colOff>
      <xdr:row>8</xdr:row>
      <xdr:rowOff>114120</xdr:rowOff>
    </xdr:to>
    <xdr:sp>
      <xdr:nvSpPr>
        <xdr:cNvPr id="16" name="RUNlabSource" hidden="1"/>
        <xdr:cNvSpPr/>
      </xdr:nvSpPr>
      <xdr:spPr>
        <a:xfrm>
          <a:off x="1337040" y="1028520"/>
          <a:ext cx="1237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Click on Sourc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or Remediation Target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(Not Advanced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815040</xdr:colOff>
      <xdr:row>9</xdr:row>
      <xdr:rowOff>38160</xdr:rowOff>
    </xdr:from>
    <xdr:to>
      <xdr:col>5</xdr:col>
      <xdr:colOff>191880</xdr:colOff>
      <xdr:row>11</xdr:row>
      <xdr:rowOff>95040</xdr:rowOff>
    </xdr:to>
    <xdr:sp>
      <xdr:nvSpPr>
        <xdr:cNvPr id="17" name="RUNlabUnit" hidden="1"/>
        <xdr:cNvSpPr/>
      </xdr:nvSpPr>
      <xdr:spPr>
        <a:xfrm>
          <a:off x="1337040" y="1495440"/>
          <a:ext cx="10360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Click on Uni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or Receptor Conc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(if Presen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815040</xdr:colOff>
      <xdr:row>12</xdr:row>
      <xdr:rowOff>28440</xdr:rowOff>
    </xdr:from>
    <xdr:to>
      <xdr:col>5</xdr:col>
      <xdr:colOff>191880</xdr:colOff>
      <xdr:row>14</xdr:row>
      <xdr:rowOff>85680</xdr:rowOff>
    </xdr:to>
    <xdr:sp>
      <xdr:nvSpPr>
        <xdr:cNvPr id="18" name="RUNlabRecept" hidden="1"/>
        <xdr:cNvSpPr/>
      </xdr:nvSpPr>
      <xdr:spPr>
        <a:xfrm>
          <a:off x="1337040" y="1971720"/>
          <a:ext cx="10360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Click on Recepto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or Receptor Conc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(if Presen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815040</xdr:colOff>
      <xdr:row>15</xdr:row>
      <xdr:rowOff>66240</xdr:rowOff>
    </xdr:from>
    <xdr:to>
      <xdr:col>5</xdr:col>
      <xdr:colOff>342720</xdr:colOff>
      <xdr:row>18</xdr:row>
      <xdr:rowOff>74880</xdr:rowOff>
    </xdr:to>
    <xdr:sp>
      <xdr:nvSpPr>
        <xdr:cNvPr id="19" name="RUNlabNode" hidden="1"/>
        <xdr:cNvSpPr/>
      </xdr:nvSpPr>
      <xdr:spPr>
        <a:xfrm>
          <a:off x="1337040" y="2495160"/>
          <a:ext cx="118692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Click on Pathway no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or Diluton and/o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ttenuation factor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(Only Levels 2,3 &amp; 4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0440</xdr:colOff>
      <xdr:row>19</xdr:row>
      <xdr:rowOff>47520</xdr:rowOff>
    </xdr:from>
    <xdr:to>
      <xdr:col>4</xdr:col>
      <xdr:colOff>10080</xdr:colOff>
      <xdr:row>20</xdr:row>
      <xdr:rowOff>153000</xdr:rowOff>
    </xdr:to>
    <xdr:sp>
      <xdr:nvSpPr>
        <xdr:cNvPr id="20" name="RUNlabResultType" hidden="1"/>
        <xdr:cNvSpPr/>
      </xdr:nvSpPr>
      <xdr:spPr>
        <a:xfrm>
          <a:off x="532440" y="3124080"/>
          <a:ext cx="15390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Please select results type an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hen click on model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RUNFullResults" descr="Show Full Results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Full Results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583560</xdr:colOff>
      <xdr:row>13</xdr:row>
      <xdr:rowOff>56880</xdr:rowOff>
    </xdr:from>
    <xdr:to>
      <xdr:col>11</xdr:col>
      <xdr:colOff>366120</xdr:colOff>
      <xdr:row>15</xdr:row>
      <xdr:rowOff>146160</xdr:rowOff>
    </xdr:to>
    <xdr:grpSp>
      <xdr:nvGrpSpPr>
        <xdr:cNvPr id="21" name="Unit2Grp"/>
        <xdr:cNvGrpSpPr/>
      </xdr:nvGrpSpPr>
      <xdr:grpSpPr>
        <a:xfrm>
          <a:off x="4696560" y="2161800"/>
          <a:ext cx="1713960" cy="413280"/>
          <a:chOff x="4696560" y="2161800"/>
          <a:chExt cx="1713960" cy="413280"/>
        </a:xfrm>
      </xdr:grpSpPr>
      <xdr:grpSp>
        <xdr:nvGrpSpPr>
          <xdr:cNvPr id="22" name="Unit2Grp"/>
          <xdr:cNvGrpSpPr/>
        </xdr:nvGrpSpPr>
        <xdr:grpSpPr>
          <a:xfrm>
            <a:off x="4696560" y="2161800"/>
            <a:ext cx="1713960" cy="413280"/>
            <a:chOff x="4696560" y="2161800"/>
            <a:chExt cx="1713960" cy="413280"/>
          </a:xfrm>
        </xdr:grpSpPr>
        <xdr:grpSp>
          <xdr:nvGrpSpPr>
            <xdr:cNvPr id="23" name="Unit2Grp"/>
            <xdr:cNvGrpSpPr/>
          </xdr:nvGrpSpPr>
          <xdr:grpSpPr>
            <a:xfrm>
              <a:off x="4696560" y="2161800"/>
              <a:ext cx="1713960" cy="413280"/>
              <a:chOff x="4696560" y="2161800"/>
              <a:chExt cx="1713960" cy="413280"/>
            </a:xfrm>
          </xdr:grpSpPr>
          <xdr:grpSp>
            <xdr:nvGrpSpPr>
              <xdr:cNvPr id="24" name="Unit2Grp"/>
              <xdr:cNvGrpSpPr/>
            </xdr:nvGrpSpPr>
            <xdr:grpSpPr>
              <a:xfrm>
                <a:off x="4696560" y="2161800"/>
                <a:ext cx="1713960" cy="413280"/>
                <a:chOff x="4696560" y="2161800"/>
                <a:chExt cx="1713960" cy="413280"/>
              </a:xfrm>
            </xdr:grpSpPr>
            <xdr:grpSp>
              <xdr:nvGrpSpPr>
                <xdr:cNvPr id="25" name="Unit2Grp"/>
                <xdr:cNvGrpSpPr/>
              </xdr:nvGrpSpPr>
              <xdr:grpSpPr>
                <a:xfrm>
                  <a:off x="4696560" y="2161800"/>
                  <a:ext cx="1713960" cy="413280"/>
                  <a:chOff x="4696560" y="2161800"/>
                  <a:chExt cx="1713960" cy="413280"/>
                </a:xfrm>
              </xdr:grpSpPr>
              <xdr:sp>
                <xdr:nvSpPr>
                  <xdr:cNvPr id="26" name="Unit2"/>
                  <xdr:cNvSpPr/>
                </xdr:nvSpPr>
                <xdr:spPr>
                  <a:xfrm>
                    <a:off x="4696560" y="2161800"/>
                    <a:ext cx="1713960" cy="413280"/>
                  </a:xfrm>
                  <a:prstGeom prst="rect">
                    <a:avLst/>
                  </a:prstGeom>
                  <a:blipFill rotWithShape="0">
                    <a:blip r:embed="rId2"/>
                    <a:srcRect/>
                    <a:tile tx="0" ty="0" sx="100000" sy="100000" algn="ctr"/>
                  </a:blipFill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7" name="Unit2Txt"/>
                  <xdr:cNvSpPr/>
                </xdr:nvSpPr>
                <xdr:spPr>
                  <a:xfrm>
                    <a:off x="4696560" y="2161800"/>
                    <a:ext cx="1129320" cy="182880"/>
                  </a:xfrm>
                  <a:prstGeom prst="rect">
                    <a:avLst/>
                  </a:prstGeom>
                  <a:noFill/>
                  <a:ln w="9360">
                    <a:solidFill>
                      <a:srgbClr val="000000">
                        <a:alpha val="0"/>
                      </a:srgbClr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20160" rIns="20160" tIns="20160" bIns="20160" anchor="t">
                    <a:spAutoFit/>
                  </a:bodyPr>
                  <a:p>
                    <a:r>
                      <a:rPr b="1" lang="en-US" sz="1000" spc="-1" strike="noStrike">
                        <a:solidFill>
                          <a:srgbClr val="000000"/>
                        </a:solidFill>
                        <a:latin typeface="Arial"/>
                      </a:rPr>
                      <a:t>Principal Aquifer</a:t>
                    </a:r>
                    <a:endParaRPr b="0" lang="en-US" sz="1000" spc="-1" strike="noStrike">
                      <a:latin typeface="Times New Roman"/>
                    </a:endParaRPr>
                  </a:p>
                </xdr:txBody>
              </xdr:sp>
            </xdr:grpSp>
            <xdr:sp>
              <xdr:nvSpPr>
                <xdr:cNvPr id="28" name="Unit2N1"/>
                <xdr:cNvSpPr/>
              </xdr:nvSpPr>
              <xdr:spPr>
                <a:xfrm>
                  <a:off x="5293800" y="2335320"/>
                  <a:ext cx="95760" cy="91800"/>
                </a:xfrm>
                <a:prstGeom prst="ellipse">
                  <a:avLst/>
                </a:prstGeom>
                <a:solidFill>
                  <a:srgbClr val="ff0000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29" name="Unit2N2"/>
              <xdr:cNvSpPr/>
            </xdr:nvSpPr>
            <xdr:spPr>
              <a:xfrm>
                <a:off x="5471280" y="2337120"/>
                <a:ext cx="101520" cy="92880"/>
              </a:xfrm>
              <a:prstGeom prst="ellipse">
                <a:avLst/>
              </a:prstGeom>
              <a:solidFill>
                <a:srgbClr val="ff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30" name="Unit2N3"/>
            <xdr:cNvSpPr/>
          </xdr:nvSpPr>
          <xdr:spPr>
            <a:xfrm>
              <a:off x="5643720" y="2339280"/>
              <a:ext cx="101880" cy="93960"/>
            </a:xfrm>
            <a:prstGeom prst="ellipse">
              <a:avLst/>
            </a:pr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1" name="Unit2N4"/>
          <xdr:cNvSpPr/>
        </xdr:nvSpPr>
        <xdr:spPr>
          <a:xfrm>
            <a:off x="5817600" y="2341440"/>
            <a:ext cx="102240" cy="95040"/>
          </a:xfrm>
          <a:prstGeom prst="ellips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583560</xdr:colOff>
      <xdr:row>10</xdr:row>
      <xdr:rowOff>95400</xdr:rowOff>
    </xdr:from>
    <xdr:to>
      <xdr:col>11</xdr:col>
      <xdr:colOff>366120</xdr:colOff>
      <xdr:row>13</xdr:row>
      <xdr:rowOff>31680</xdr:rowOff>
    </xdr:to>
    <xdr:grpSp>
      <xdr:nvGrpSpPr>
        <xdr:cNvPr id="32" name="Unit1Grp"/>
        <xdr:cNvGrpSpPr/>
      </xdr:nvGrpSpPr>
      <xdr:grpSpPr>
        <a:xfrm>
          <a:off x="4696560" y="1714680"/>
          <a:ext cx="1713960" cy="421920"/>
          <a:chOff x="4696560" y="1714680"/>
          <a:chExt cx="1713960" cy="421920"/>
        </a:xfrm>
      </xdr:grpSpPr>
      <xdr:grpSp>
        <xdr:nvGrpSpPr>
          <xdr:cNvPr id="33" name="Unit1Grp"/>
          <xdr:cNvGrpSpPr/>
        </xdr:nvGrpSpPr>
        <xdr:grpSpPr>
          <a:xfrm>
            <a:off x="4696560" y="1714680"/>
            <a:ext cx="1713960" cy="421920"/>
            <a:chOff x="4696560" y="1714680"/>
            <a:chExt cx="1713960" cy="421920"/>
          </a:xfrm>
        </xdr:grpSpPr>
        <xdr:grpSp>
          <xdr:nvGrpSpPr>
            <xdr:cNvPr id="34" name="Unit1Grp"/>
            <xdr:cNvGrpSpPr/>
          </xdr:nvGrpSpPr>
          <xdr:grpSpPr>
            <a:xfrm>
              <a:off x="4696560" y="1714680"/>
              <a:ext cx="1713960" cy="421920"/>
              <a:chOff x="4696560" y="1714680"/>
              <a:chExt cx="1713960" cy="421920"/>
            </a:xfrm>
          </xdr:grpSpPr>
          <xdr:grpSp>
            <xdr:nvGrpSpPr>
              <xdr:cNvPr id="35" name="Unit1Grp"/>
              <xdr:cNvGrpSpPr/>
            </xdr:nvGrpSpPr>
            <xdr:grpSpPr>
              <a:xfrm>
                <a:off x="4696560" y="1714680"/>
                <a:ext cx="1713960" cy="421920"/>
                <a:chOff x="4696560" y="1714680"/>
                <a:chExt cx="1713960" cy="421920"/>
              </a:xfrm>
            </xdr:grpSpPr>
            <xdr:grpSp>
              <xdr:nvGrpSpPr>
                <xdr:cNvPr id="36" name="Unit1Grp"/>
                <xdr:cNvGrpSpPr/>
              </xdr:nvGrpSpPr>
              <xdr:grpSpPr>
                <a:xfrm>
                  <a:off x="4696560" y="1714680"/>
                  <a:ext cx="1713960" cy="421920"/>
                  <a:chOff x="4696560" y="1714680"/>
                  <a:chExt cx="1713960" cy="421920"/>
                </a:xfrm>
              </xdr:grpSpPr>
              <xdr:sp>
                <xdr:nvSpPr>
                  <xdr:cNvPr id="37" name="Unit1"/>
                  <xdr:cNvSpPr/>
                </xdr:nvSpPr>
                <xdr:spPr>
                  <a:xfrm>
                    <a:off x="4696560" y="1714680"/>
                    <a:ext cx="1713960" cy="421920"/>
                  </a:xfrm>
                  <a:prstGeom prst="rect">
                    <a:avLst/>
                  </a:prstGeom>
                  <a:blipFill rotWithShape="0">
                    <a:blip r:embed="rId3"/>
                    <a:srcRect/>
                    <a:tile tx="0" ty="0" sx="100000" sy="100000" algn="ctr"/>
                  </a:blipFill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38" name="Unit1Txt"/>
                  <xdr:cNvSpPr/>
                </xdr:nvSpPr>
                <xdr:spPr>
                  <a:xfrm>
                    <a:off x="4696560" y="1714680"/>
                    <a:ext cx="809280" cy="182880"/>
                  </a:xfrm>
                  <a:prstGeom prst="rect">
                    <a:avLst/>
                  </a:prstGeom>
                  <a:noFill/>
                  <a:ln w="9360">
                    <a:solidFill>
                      <a:srgbClr val="000000">
                        <a:alpha val="0"/>
                      </a:srgbClr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20160" rIns="20160" tIns="20160" bIns="20160" anchor="t">
                    <a:spAutoFit/>
                  </a:bodyPr>
                  <a:p>
                    <a:r>
                      <a:rPr b="1" lang="en-US" sz="1000" spc="-1" strike="noStrike">
                        <a:solidFill>
                          <a:srgbClr val="000000"/>
                        </a:solidFill>
                        <a:latin typeface="Arial"/>
                      </a:rPr>
                      <a:t>Oxford Clay</a:t>
                    </a:r>
                    <a:endParaRPr b="0" lang="en-US" sz="1000" spc="-1" strike="noStrike">
                      <a:latin typeface="Times New Roman"/>
                    </a:endParaRPr>
                  </a:p>
                </xdr:txBody>
              </xdr:sp>
            </xdr:grpSp>
            <xdr:sp>
              <xdr:nvSpPr>
                <xdr:cNvPr id="39" name="Unit1N1"/>
                <xdr:cNvSpPr/>
              </xdr:nvSpPr>
              <xdr:spPr>
                <a:xfrm>
                  <a:off x="5293800" y="1886400"/>
                  <a:ext cx="95760" cy="93600"/>
                </a:xfrm>
                <a:prstGeom prst="ellipse">
                  <a:avLst/>
                </a:prstGeom>
                <a:solidFill>
                  <a:srgbClr val="ff0000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40" name="Unit1N2"/>
              <xdr:cNvSpPr/>
            </xdr:nvSpPr>
            <xdr:spPr>
              <a:xfrm>
                <a:off x="5471280" y="1888560"/>
                <a:ext cx="101520" cy="94680"/>
              </a:xfrm>
              <a:prstGeom prst="ellipse">
                <a:avLst/>
              </a:prstGeom>
              <a:solidFill>
                <a:srgbClr val="ff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1" name="Unit1N3"/>
            <xdr:cNvSpPr/>
          </xdr:nvSpPr>
          <xdr:spPr>
            <a:xfrm>
              <a:off x="5643720" y="1890360"/>
              <a:ext cx="101880" cy="95760"/>
            </a:xfrm>
            <a:prstGeom prst="ellipse">
              <a:avLst/>
            </a:pr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2" name="Unit1N4"/>
          <xdr:cNvSpPr/>
        </xdr:nvSpPr>
        <xdr:spPr>
          <a:xfrm>
            <a:off x="5817600" y="1892520"/>
            <a:ext cx="102240" cy="96840"/>
          </a:xfrm>
          <a:prstGeom prst="ellips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513000</xdr:colOff>
      <xdr:row>7</xdr:row>
      <xdr:rowOff>133200</xdr:rowOff>
    </xdr:from>
    <xdr:to>
      <xdr:col>8</xdr:col>
      <xdr:colOff>145800</xdr:colOff>
      <xdr:row>10</xdr:row>
      <xdr:rowOff>81000</xdr:rowOff>
    </xdr:to>
    <xdr:grpSp>
      <xdr:nvGrpSpPr>
        <xdr:cNvPr id="43" name="Source1Grp"/>
        <xdr:cNvGrpSpPr/>
      </xdr:nvGrpSpPr>
      <xdr:grpSpPr>
        <a:xfrm>
          <a:off x="3338280" y="1266840"/>
          <a:ext cx="920520" cy="433440"/>
          <a:chOff x="3338280" y="1266840"/>
          <a:chExt cx="920520" cy="433440"/>
        </a:xfrm>
      </xdr:grpSpPr>
      <xdr:sp>
        <xdr:nvSpPr>
          <xdr:cNvPr id="44" name="Source1"/>
          <xdr:cNvSpPr/>
        </xdr:nvSpPr>
        <xdr:spPr>
          <a:xfrm>
            <a:off x="3343680" y="1266840"/>
            <a:ext cx="915120" cy="433440"/>
          </a:xfrm>
          <a:prstGeom prst="ellipse">
            <a:avLst/>
          </a:prstGeom>
          <a:solidFill>
            <a:srgbClr val="ff32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Source1Txt"/>
          <xdr:cNvSpPr/>
        </xdr:nvSpPr>
        <xdr:spPr>
          <a:xfrm>
            <a:off x="3338280" y="1357560"/>
            <a:ext cx="681840" cy="182880"/>
          </a:xfrm>
          <a:prstGeom prst="rect">
            <a:avLst/>
          </a:prstGeom>
          <a:noFill/>
          <a:ln w="9360">
            <a:solidFill>
              <a:srgbClr val="000000">
                <a:alpha val="0"/>
              </a:srgbClr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Inert infill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342000</xdr:colOff>
      <xdr:row>7</xdr:row>
      <xdr:rowOff>18720</xdr:rowOff>
    </xdr:from>
    <xdr:to>
      <xdr:col>14</xdr:col>
      <xdr:colOff>428040</xdr:colOff>
      <xdr:row>10</xdr:row>
      <xdr:rowOff>81000</xdr:rowOff>
    </xdr:to>
    <xdr:grpSp>
      <xdr:nvGrpSpPr>
        <xdr:cNvPr id="46" name="Recept1Grp"/>
        <xdr:cNvGrpSpPr/>
      </xdr:nvGrpSpPr>
      <xdr:grpSpPr>
        <a:xfrm>
          <a:off x="7030440" y="1152360"/>
          <a:ext cx="1373760" cy="547920"/>
          <a:chOff x="7030440" y="1152360"/>
          <a:chExt cx="1373760" cy="547920"/>
        </a:xfrm>
      </xdr:grpSpPr>
      <xdr:sp>
        <xdr:nvSpPr>
          <xdr:cNvPr id="47" name="Recept1"/>
          <xdr:cNvSpPr/>
        </xdr:nvSpPr>
        <xdr:spPr>
          <a:xfrm>
            <a:off x="7371000" y="1152360"/>
            <a:ext cx="578880" cy="547920"/>
          </a:xfrm>
          <a:prstGeom prst="rect">
            <a:avLst/>
          </a:prstGeom>
          <a:solidFill>
            <a:srgbClr val="0033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Recept1Txt"/>
          <xdr:cNvSpPr/>
        </xdr:nvSpPr>
        <xdr:spPr>
          <a:xfrm>
            <a:off x="7030440" y="1306440"/>
            <a:ext cx="1373760" cy="182880"/>
          </a:xfrm>
          <a:prstGeom prst="rect">
            <a:avLst/>
          </a:prstGeom>
          <a:noFill/>
          <a:ln w="9360">
            <a:solidFill>
              <a:srgbClr val="000000">
                <a:alpha val="0"/>
              </a:srgbClr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Meysey Hampton BH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145800</xdr:colOff>
      <xdr:row>9</xdr:row>
      <xdr:rowOff>26280</xdr:rowOff>
    </xdr:from>
    <xdr:to>
      <xdr:col>9</xdr:col>
      <xdr:colOff>551160</xdr:colOff>
      <xdr:row>11</xdr:row>
      <xdr:rowOff>118800</xdr:rowOff>
    </xdr:to>
    <xdr:cxnSp>
      <xdr:nvCxnSpPr>
        <xdr:cNvPr id="49" name="Conn-Source1-Unit1N1"/>
        <xdr:cNvCxnSpPr>
          <a:stCxn id="50" idx="6"/>
          <a:endCxn id="51" idx="1"/>
        </xdr:cNvCxnSpPr>
      </xdr:nvCxnSpPr>
      <xdr:spPr>
        <a:xfrm>
          <a:off x="4258800" y="1483560"/>
          <a:ext cx="1049400" cy="416880"/>
        </a:xfrm>
        <a:prstGeom prst="straightConnector1">
          <a:avLst/>
        </a:prstGeom>
        <a:ln w="19080">
          <a:solidFill>
            <a:srgbClr val="3366ff"/>
          </a:solidFill>
          <a:miter/>
          <a:tailEnd len="lg" type="stealth" w="lg"/>
        </a:ln>
      </xdr:spPr>
    </xdr:cxnSp>
    <xdr:clientData/>
  </xdr:twoCellAnchor>
  <xdr:twoCellAnchor editAs="oneCell">
    <xdr:from>
      <xdr:col>9</xdr:col>
      <xdr:colOff>585000</xdr:colOff>
      <xdr:row>12</xdr:row>
      <xdr:rowOff>36720</xdr:rowOff>
    </xdr:from>
    <xdr:to>
      <xdr:col>9</xdr:col>
      <xdr:colOff>585000</xdr:colOff>
      <xdr:row>14</xdr:row>
      <xdr:rowOff>68400</xdr:rowOff>
    </xdr:to>
    <xdr:cxnSp>
      <xdr:nvCxnSpPr>
        <xdr:cNvPr id="52" name="Conn-Unit1N1-Unit2N1"/>
        <xdr:cNvCxnSpPr>
          <a:stCxn id="53" idx="4"/>
          <a:endCxn id="54" idx="0"/>
        </xdr:cNvCxnSpPr>
      </xdr:nvCxnSpPr>
      <xdr:spPr>
        <a:xfrm>
          <a:off x="5341680" y="1980000"/>
          <a:ext cx="360" cy="355680"/>
        </a:xfrm>
        <a:prstGeom prst="straightConnector1">
          <a:avLst/>
        </a:prstGeom>
        <a:ln w="19080">
          <a:solidFill>
            <a:srgbClr val="3366ff"/>
          </a:solidFill>
          <a:miter/>
          <a:tailEnd len="lg" type="stealth" w="lg"/>
        </a:ln>
      </xdr:spPr>
    </xdr:cxnSp>
    <xdr:clientData/>
  </xdr:twoCellAnchor>
  <xdr:twoCellAnchor editAs="oneCell">
    <xdr:from>
      <xdr:col>9</xdr:col>
      <xdr:colOff>618840</xdr:colOff>
      <xdr:row>8</xdr:row>
      <xdr:rowOff>131040</xdr:rowOff>
    </xdr:from>
    <xdr:to>
      <xdr:col>13</xdr:col>
      <xdr:colOff>38520</xdr:colOff>
      <xdr:row>14</xdr:row>
      <xdr:rowOff>81720</xdr:rowOff>
    </xdr:to>
    <xdr:cxnSp>
      <xdr:nvCxnSpPr>
        <xdr:cNvPr id="55" name="Conn-Unit2N1-Recept1"/>
        <xdr:cNvCxnSpPr>
          <a:stCxn id="56" idx="7"/>
          <a:endCxn id="57" idx="1"/>
        </xdr:cNvCxnSpPr>
      </xdr:nvCxnSpPr>
      <xdr:spPr>
        <a:xfrm flipV="1">
          <a:off x="5375520" y="1426320"/>
          <a:ext cx="1995840" cy="922680"/>
        </a:xfrm>
        <a:prstGeom prst="straightConnector1">
          <a:avLst/>
        </a:prstGeom>
        <a:ln w="19080">
          <a:solidFill>
            <a:srgbClr val="3366ff"/>
          </a:solidFill>
          <a:miter/>
          <a:tailEnd len="lg" type="stealth" w="lg"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Frame" descr="Group Box 1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ert_infill_optPoreWaterConc" descr="Pore water concentr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re water concentr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ert_infill_optLeachTest" descr="Leaching te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aching te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ert_infill_optSorbed" descr="Soil contaminant concentr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il contaminant concentr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ert_infill_optUser" descr="User defined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r defin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ermFrame" descr="Group Box 6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ert_infill_optConst" descr="Constant sour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tant sour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ert_infill_optDecline" descr="Declining sour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clining sourc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nCon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eceptorFrame" descr="Group Box 1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Monitoring" descr="Monitoring Boreho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itoring Boreho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bstraction" descr="Abstraction Borehol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straction Boreho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River" descr="River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UserReceptor" descr="User defined Receptor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r defined Recepto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opOnError" descr="Stop on calculation err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on calculation err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kSeed" descr="Use same sequence of random numb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same sequence of random numb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MinimiseFrame" descr="Group Box 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MinNothing" descr="Noth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h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MinAllSht" descr="All Spreadsheets (faste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l Spreadsheets (faste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MinExcel" descr="Microsoft Excel (fastes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crosoft Excel (fastes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kRTResults" descr="Include Remedial Targets and Attenuation Factors on the results sheets in Advanced level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de Remedial Targets and Attenuation Factors on the results sheets in Advanced level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kArray" descr="Use the array form of the RAM fun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the array form of the RAM func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kContResults" descr="Include a set of timeslices for each contaminant in each pathw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de a set of timeslices for each contaminant in each pathway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.7"/>
    <col collapsed="false" customWidth="true" hidden="false" outlineLevel="0" max="3" min="3" style="1" width="12.7"/>
    <col collapsed="false" customWidth="true" hidden="false" outlineLevel="0" max="4" min="4" style="1" width="9.14"/>
    <col collapsed="false" customWidth="true" hidden="false" outlineLevel="0" max="5" min="5" style="1" width="1.7"/>
    <col collapsed="false" customWidth="true" hidden="false" outlineLevel="0" max="16" min="6" style="1" width="9.14"/>
    <col collapsed="false" customWidth="false" hidden="true" outlineLevel="0" max="257" min="17" style="1" width="9.06"/>
    <col collapsed="false" customWidth="false" hidden="true" outlineLevel="0" max="16384" min="258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6" hidden="false" customHeight="true" outlineLevel="0" collapsed="false"/>
    <row r="29" customFormat="false" ht="12.75" hidden="false" customHeight="false" outlineLevel="0" collapsed="false">
      <c r="B29" s="2"/>
      <c r="C29" s="2"/>
      <c r="D29" s="2"/>
      <c r="E29" s="2"/>
    </row>
    <row r="30" customFormat="false" ht="12.75" hidden="false" customHeight="false" outlineLevel="0" collapsed="false">
      <c r="B30" s="2"/>
      <c r="C30" s="3" t="s">
        <v>0</v>
      </c>
      <c r="D30" s="3"/>
      <c r="E30" s="2"/>
    </row>
    <row r="31" customFormat="false" ht="12.75" hidden="false" customHeight="false" outlineLevel="0" collapsed="false">
      <c r="B31" s="2"/>
      <c r="C31" s="4" t="s">
        <v>1</v>
      </c>
      <c r="D31" s="4"/>
      <c r="E31" s="2"/>
    </row>
    <row r="32" customFormat="false" ht="12.75" hidden="false" customHeight="false" outlineLevel="0" collapsed="false">
      <c r="B32" s="2"/>
      <c r="C32" s="5" t="s">
        <v>2</v>
      </c>
      <c r="D32" s="5"/>
      <c r="E32" s="2"/>
    </row>
    <row r="33" customFormat="false" ht="12.6" hidden="false" customHeight="true" outlineLevel="0" collapsed="false">
      <c r="B33" s="2"/>
      <c r="C33" s="6" t="s">
        <v>3</v>
      </c>
      <c r="D33" s="6"/>
      <c r="E33" s="2"/>
    </row>
    <row r="34" customFormat="false" ht="12.75" hidden="false" customHeight="false" outlineLevel="0" collapsed="false">
      <c r="B34" s="2"/>
      <c r="C34" s="7" t="s">
        <v>4</v>
      </c>
      <c r="D34" s="7"/>
      <c r="E34" s="2"/>
    </row>
    <row r="35" customFormat="false" ht="12.75" hidden="false" customHeight="false" outlineLevel="0" collapsed="false">
      <c r="B35" s="2"/>
      <c r="C35" s="2"/>
      <c r="D35" s="2"/>
      <c r="E35" s="2"/>
    </row>
    <row r="36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oil Source">
              <controlPr defaultSize="0" locked="1" autoFill="0" autoLine="0" autoPict="0" print="true" altText="chkUnsa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Groundwater Source">
              <controlPr defaultSize="0" locked="1" autoFill="0" autoLine="0" autoPict="0" print="true" altText="chkSa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RUNFullResults">
              <controlPr defaultSize="0" print="false" autoFill="0" autoPict="0" macro="tmpFrontPage.RUNFullResults_Click">
                <anchor moveWithCells="true" sizeWithCells="false">
                  <from>
                    <xdr:col>9</xdr:col>
                    <xdr:colOff>171000</xdr:colOff>
                    <xdr:row>1</xdr:row>
                    <xdr:rowOff>37800</xdr:rowOff>
                  </from>
                  <to>
                    <xdr:col>11</xdr:col>
                    <xdr:colOff>20196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34" activeCellId="0" sqref="A1034"/>
    </sheetView>
  </sheetViews>
  <sheetFormatPr defaultColWidth="9.13671875" defaultRowHeight="12.75" zeroHeight="false" outlineLevelRow="0" outlineLevelCol="0"/>
  <cols>
    <col collapsed="false" customWidth="true" hidden="false" outlineLevel="0" max="9" min="1" style="8" width="14.7"/>
    <col collapsed="false" customWidth="false" hidden="false" outlineLevel="0" max="257" min="10" style="8" width="9.14"/>
  </cols>
  <sheetData>
    <row r="1" customFormat="false" ht="18" hidden="false" customHeight="false" outlineLevel="0" collapsed="false">
      <c r="A1" s="9" t="s">
        <v>383</v>
      </c>
    </row>
    <row r="3" customFormat="false" ht="12.75" hidden="false" customHeight="false" outlineLevel="0" collapsed="false">
      <c r="A3" s="14" t="s">
        <v>384</v>
      </c>
      <c r="B3" s="14" t="s">
        <v>385</v>
      </c>
      <c r="C3" s="14" t="s">
        <v>386</v>
      </c>
      <c r="E3" s="14" t="s">
        <v>387</v>
      </c>
      <c r="G3" s="14" t="s">
        <v>388</v>
      </c>
      <c r="H3" s="14" t="s">
        <v>389</v>
      </c>
      <c r="I3" s="14" t="s">
        <v>390</v>
      </c>
    </row>
    <row r="5" customFormat="false" ht="15.75" hidden="false" customHeight="false" outlineLevel="0" collapsed="false">
      <c r="A5" s="11" t="s">
        <v>391</v>
      </c>
      <c r="B5" s="96"/>
      <c r="C5" s="97"/>
    </row>
    <row r="7" customFormat="false" ht="12.75" hidden="false" customHeight="false" outlineLevel="0" collapsed="false">
      <c r="B7" s="96"/>
      <c r="C7" s="97"/>
    </row>
    <row r="9" customFormat="false" ht="12.75" hidden="false" customHeight="false" outlineLevel="0" collapsed="false">
      <c r="B9" s="96"/>
      <c r="C9" s="97"/>
    </row>
    <row r="11" customFormat="false" ht="12.75" hidden="false" customHeight="false" outlineLevel="0" collapsed="false">
      <c r="B11" s="96"/>
      <c r="C11" s="97"/>
    </row>
    <row r="13" customFormat="false" ht="12.75" hidden="false" customHeight="false" outlineLevel="0" collapsed="false">
      <c r="B13" s="96"/>
      <c r="C13" s="97"/>
    </row>
    <row r="15" customFormat="false" ht="12.75" hidden="false" customHeight="false" outlineLevel="0" collapsed="false">
      <c r="B15" s="96"/>
      <c r="C15" s="97"/>
    </row>
    <row r="17" customFormat="false" ht="12.75" hidden="false" customHeight="false" outlineLevel="0" collapsed="false">
      <c r="B17" s="96"/>
      <c r="C17" s="97"/>
    </row>
    <row r="19" customFormat="false" ht="12.75" hidden="false" customHeight="false" outlineLevel="0" collapsed="false">
      <c r="B19" s="96"/>
      <c r="C19" s="97"/>
    </row>
    <row r="21" customFormat="false" ht="12.75" hidden="false" customHeight="false" outlineLevel="0" collapsed="false">
      <c r="B21" s="96"/>
      <c r="C21" s="97"/>
    </row>
    <row r="23" customFormat="false" ht="12.75" hidden="false" customHeight="false" outlineLevel="0" collapsed="false">
      <c r="B23" s="96"/>
      <c r="C23" s="97"/>
    </row>
    <row r="25" customFormat="false" ht="12.75" hidden="false" customHeight="false" outlineLevel="0" collapsed="false">
      <c r="B25" s="96"/>
      <c r="C25" s="97"/>
    </row>
    <row r="27" customFormat="false" ht="12.75" hidden="false" customHeight="false" outlineLevel="0" collapsed="false">
      <c r="B27" s="96"/>
      <c r="C27" s="97"/>
    </row>
    <row r="29" customFormat="false" ht="12.75" hidden="false" customHeight="false" outlineLevel="0" collapsed="false">
      <c r="B29" s="96"/>
      <c r="C29" s="97"/>
    </row>
    <row r="31" customFormat="false" ht="12.75" hidden="false" customHeight="false" outlineLevel="0" collapsed="false">
      <c r="B31" s="96"/>
      <c r="C31" s="97"/>
    </row>
    <row r="33" customFormat="false" ht="12.75" hidden="false" customHeight="false" outlineLevel="0" collapsed="false">
      <c r="B33" s="96"/>
      <c r="C33" s="97"/>
    </row>
    <row r="35" customFormat="false" ht="12.75" hidden="false" customHeight="false" outlineLevel="0" collapsed="false">
      <c r="B35" s="96"/>
      <c r="C35" s="97"/>
    </row>
    <row r="37" customFormat="false" ht="12.75" hidden="false" customHeight="false" outlineLevel="0" collapsed="false">
      <c r="B37" s="96"/>
      <c r="C37" s="97"/>
    </row>
    <row r="39" customFormat="false" ht="12.75" hidden="false" customHeight="false" outlineLevel="0" collapsed="false">
      <c r="B39" s="96"/>
      <c r="C39" s="97"/>
    </row>
    <row r="41" customFormat="false" ht="12.75" hidden="false" customHeight="false" outlineLevel="0" collapsed="false">
      <c r="B41" s="96"/>
      <c r="C41" s="97"/>
    </row>
    <row r="43" customFormat="false" ht="12.75" hidden="false" customHeight="false" outlineLevel="0" collapsed="false">
      <c r="B43" s="96"/>
      <c r="C43" s="97"/>
    </row>
    <row r="45" customFormat="false" ht="12.75" hidden="false" customHeight="false" outlineLevel="0" collapsed="false">
      <c r="B45" s="96"/>
      <c r="C45" s="97"/>
    </row>
    <row r="47" customFormat="false" ht="12.75" hidden="false" customHeight="false" outlineLevel="0" collapsed="false">
      <c r="B47" s="96"/>
      <c r="C47" s="97"/>
    </row>
    <row r="49" customFormat="false" ht="12.75" hidden="false" customHeight="false" outlineLevel="0" collapsed="false">
      <c r="B49" s="96"/>
      <c r="C49" s="97"/>
    </row>
    <row r="51" customFormat="false" ht="12.75" hidden="false" customHeight="false" outlineLevel="0" collapsed="false">
      <c r="B51" s="96"/>
      <c r="C51" s="97"/>
    </row>
    <row r="53" customFormat="false" ht="12.75" hidden="false" customHeight="false" outlineLevel="0" collapsed="false">
      <c r="B53" s="96"/>
      <c r="C53" s="97"/>
    </row>
    <row r="55" customFormat="false" ht="12.75" hidden="false" customHeight="false" outlineLevel="0" collapsed="false">
      <c r="B55" s="96"/>
      <c r="C55" s="97"/>
    </row>
    <row r="57" customFormat="false" ht="12.75" hidden="false" customHeight="false" outlineLevel="0" collapsed="false">
      <c r="B57" s="96"/>
      <c r="C57" s="97"/>
    </row>
    <row r="59" customFormat="false" ht="12.75" hidden="false" customHeight="false" outlineLevel="0" collapsed="false">
      <c r="B59" s="96"/>
      <c r="C59" s="97"/>
    </row>
    <row r="62" customFormat="false" ht="12.75" hidden="false" customHeight="false" outlineLevel="0" collapsed="false">
      <c r="A62" s="14"/>
    </row>
    <row r="64" customFormat="false" ht="18" hidden="false" customHeight="false" outlineLevel="0" collapsed="false">
      <c r="A64" s="9"/>
    </row>
    <row r="65" customFormat="false" ht="12.75" hidden="false" customHeight="false" outlineLevel="0" collapsed="false">
      <c r="A65" s="14"/>
    </row>
    <row r="66" customFormat="false" ht="12.75" hidden="false" customHeight="false" outlineLevel="0" collapsed="false">
      <c r="A66" s="14"/>
    </row>
    <row r="67" customFormat="false" ht="15.75" hidden="false" customHeight="false" outlineLevel="0" collapsed="false">
      <c r="A67" s="98"/>
    </row>
    <row r="68" customFormat="false" ht="15.75" hidden="false" customHeight="false" outlineLevel="0" collapsed="false">
      <c r="A68" s="99"/>
    </row>
    <row r="70" customFormat="false" ht="14.25" hidden="false" customHeight="false" outlineLevel="0" collapsed="false">
      <c r="A70" s="100"/>
    </row>
    <row r="73" customFormat="false" ht="14.25" hidden="false" customHeight="false" outlineLevel="0" collapsed="false">
      <c r="B73" s="101"/>
      <c r="C73" s="101"/>
      <c r="D73" s="101"/>
      <c r="E73" s="101"/>
      <c r="F73" s="101"/>
      <c r="G73" s="101"/>
      <c r="H73" s="101"/>
      <c r="I73" s="101"/>
    </row>
    <row r="74" customFormat="false" ht="15" hidden="false" customHeight="false" outlineLevel="0" collapsed="false">
      <c r="B74" s="102"/>
      <c r="C74" s="102"/>
      <c r="D74" s="102"/>
      <c r="E74" s="102"/>
      <c r="F74" s="102"/>
      <c r="G74" s="102"/>
      <c r="H74" s="102"/>
      <c r="I74" s="102"/>
    </row>
    <row r="75" customFormat="false" ht="12.75" hidden="false" customHeight="false" outlineLevel="0" collapsed="false">
      <c r="B75" s="103"/>
      <c r="C75" s="103"/>
      <c r="D75" s="103"/>
      <c r="E75" s="103"/>
      <c r="F75" s="103"/>
      <c r="G75" s="103"/>
      <c r="H75" s="103"/>
      <c r="I75" s="103"/>
    </row>
    <row r="78" customFormat="false" ht="15.75" hidden="false" customHeight="false" outlineLevel="0" collapsed="false">
      <c r="A78" s="98"/>
    </row>
    <row r="79" customFormat="false" ht="15.75" hidden="false" customHeight="false" outlineLevel="0" collapsed="false">
      <c r="A79" s="99"/>
    </row>
    <row r="81" customFormat="false" ht="12.75" hidden="false" customHeight="false" outlineLevel="0" collapsed="false">
      <c r="A81" s="104"/>
    </row>
    <row r="83" customFormat="false" ht="12.75" hidden="false" customHeight="false" outlineLevel="0" collapsed="false">
      <c r="B83" s="96"/>
      <c r="C83" s="97"/>
    </row>
    <row r="86" customFormat="false" ht="12.75" hidden="false" customHeight="false" outlineLevel="0" collapsed="false">
      <c r="A86" s="14"/>
    </row>
    <row r="88" customFormat="false" ht="18" hidden="false" customHeight="false" outlineLevel="0" collapsed="false">
      <c r="A88" s="9"/>
    </row>
    <row r="89" customFormat="false" ht="12.75" hidden="false" customHeight="false" outlineLevel="0" collapsed="false">
      <c r="A89" s="14"/>
    </row>
    <row r="90" customFormat="false" ht="12.75" hidden="false" customHeight="false" outlineLevel="0" collapsed="false">
      <c r="A90" s="14"/>
    </row>
    <row r="91" customFormat="false" ht="15.75" hidden="false" customHeight="false" outlineLevel="0" collapsed="false">
      <c r="A91" s="98"/>
    </row>
    <row r="92" customFormat="false" ht="15.75" hidden="false" customHeight="false" outlineLevel="0" collapsed="false">
      <c r="A92" s="99"/>
    </row>
    <row r="94" customFormat="false" ht="14.25" hidden="false" customHeight="false" outlineLevel="0" collapsed="false">
      <c r="A94" s="100"/>
    </row>
    <row r="95" customFormat="false" ht="12.75" hidden="false" customHeight="false" outlineLevel="0" collapsed="false">
      <c r="B95" s="103"/>
      <c r="C95" s="103"/>
      <c r="D95" s="103"/>
      <c r="E95" s="103"/>
      <c r="F95" s="103"/>
      <c r="G95" s="103"/>
      <c r="H95" s="103"/>
      <c r="I95" s="103"/>
    </row>
    <row r="97" customFormat="false" ht="14.25" hidden="false" customHeight="false" outlineLevel="0" collapsed="false">
      <c r="B97" s="101"/>
      <c r="C97" s="101"/>
      <c r="D97" s="101"/>
      <c r="E97" s="101"/>
      <c r="F97" s="101"/>
      <c r="G97" s="101"/>
      <c r="H97" s="101"/>
      <c r="I97" s="101"/>
    </row>
    <row r="98" customFormat="false" ht="15" hidden="false" customHeight="false" outlineLevel="0" collapsed="false">
      <c r="B98" s="102"/>
      <c r="C98" s="102"/>
      <c r="D98" s="102"/>
      <c r="E98" s="102"/>
      <c r="F98" s="102"/>
      <c r="G98" s="102"/>
      <c r="H98" s="102"/>
      <c r="I98" s="102"/>
    </row>
    <row r="99" customFormat="false" ht="12.75" hidden="false" customHeight="false" outlineLevel="0" collapsed="false">
      <c r="B99" s="103"/>
      <c r="C99" s="103"/>
      <c r="D99" s="103"/>
      <c r="E99" s="103"/>
      <c r="F99" s="103"/>
      <c r="G99" s="103"/>
      <c r="H99" s="103"/>
      <c r="I99" s="103"/>
    </row>
    <row r="102" customFormat="false" ht="15.75" hidden="false" customHeight="false" outlineLevel="0" collapsed="false">
      <c r="A102" s="98"/>
    </row>
    <row r="103" customFormat="false" ht="15.75" hidden="false" customHeight="false" outlineLevel="0" collapsed="false">
      <c r="A103" s="99"/>
    </row>
    <row r="105" customFormat="false" ht="14.25" hidden="false" customHeight="false" outlineLevel="0" collapsed="false">
      <c r="B105" s="101"/>
      <c r="C105" s="101"/>
      <c r="D105" s="101"/>
      <c r="E105" s="101"/>
      <c r="F105" s="101"/>
      <c r="G105" s="101"/>
      <c r="H105" s="101"/>
      <c r="I105" s="101"/>
    </row>
    <row r="106" customFormat="false" ht="15" hidden="false" customHeight="false" outlineLevel="0" collapsed="false">
      <c r="B106" s="102"/>
      <c r="C106" s="102"/>
      <c r="D106" s="102"/>
      <c r="E106" s="102"/>
      <c r="F106" s="102"/>
      <c r="G106" s="102"/>
      <c r="H106" s="102"/>
      <c r="I106" s="102"/>
    </row>
    <row r="107" customFormat="false" ht="12.75" hidden="false" customHeight="false" outlineLevel="0" collapsed="false">
      <c r="B107" s="103"/>
      <c r="C107" s="103"/>
      <c r="D107" s="103"/>
      <c r="E107" s="103"/>
      <c r="F107" s="103"/>
      <c r="G107" s="103"/>
      <c r="H107" s="103"/>
      <c r="I107" s="103"/>
    </row>
    <row r="109" customFormat="false" ht="14.25" hidden="false" customHeight="false" outlineLevel="0" collapsed="false">
      <c r="A109" s="100"/>
    </row>
    <row r="110" customFormat="false" ht="12.75" hidden="false" customHeight="false" outlineLevel="0" collapsed="false">
      <c r="B110" s="103"/>
      <c r="C110" s="103"/>
      <c r="D110" s="103"/>
      <c r="E110" s="103"/>
      <c r="F110" s="103"/>
      <c r="G110" s="103"/>
      <c r="H110" s="103"/>
      <c r="I110" s="103"/>
    </row>
    <row r="112" customFormat="false" ht="12.75" hidden="false" customHeight="false" outlineLevel="0" collapsed="false">
      <c r="A112" s="104"/>
    </row>
    <row r="114" customFormat="false" ht="12.75" hidden="false" customHeight="false" outlineLevel="0" collapsed="false">
      <c r="B114" s="96"/>
      <c r="C114" s="97"/>
    </row>
    <row r="116" customFormat="false" ht="12.75" hidden="false" customHeight="false" outlineLevel="0" collapsed="false">
      <c r="B116" s="96"/>
      <c r="C116" s="97"/>
    </row>
    <row r="118" customFormat="false" ht="12.75" hidden="false" customHeight="false" outlineLevel="0" collapsed="false">
      <c r="B118" s="96"/>
      <c r="C118" s="97"/>
    </row>
    <row r="120" customFormat="false" ht="12.75" hidden="false" customHeight="false" outlineLevel="0" collapsed="false">
      <c r="B120" s="96"/>
      <c r="C120" s="97"/>
    </row>
    <row r="122" customFormat="false" ht="12.75" hidden="false" customHeight="false" outlineLevel="0" collapsed="false">
      <c r="B122" s="96"/>
      <c r="C122" s="97"/>
    </row>
    <row r="124" customFormat="false" ht="12.75" hidden="false" customHeight="false" outlineLevel="0" collapsed="false">
      <c r="B124" s="96"/>
      <c r="C124" s="97"/>
    </row>
    <row r="126" customFormat="false" ht="12.75" hidden="false" customHeight="false" outlineLevel="0" collapsed="false">
      <c r="B126" s="96"/>
      <c r="C126" s="97"/>
    </row>
    <row r="128" customFormat="false" ht="12.75" hidden="false" customHeight="false" outlineLevel="0" collapsed="false">
      <c r="B128" s="96"/>
      <c r="C128" s="97"/>
    </row>
    <row r="130" customFormat="false" ht="12.75" hidden="false" customHeight="false" outlineLevel="0" collapsed="false">
      <c r="B130" s="96"/>
      <c r="C130" s="97"/>
    </row>
    <row r="132" customFormat="false" ht="12.75" hidden="false" customHeight="false" outlineLevel="0" collapsed="false">
      <c r="B132" s="96"/>
      <c r="C132" s="97"/>
    </row>
    <row r="134" customFormat="false" ht="12.75" hidden="false" customHeight="false" outlineLevel="0" collapsed="false">
      <c r="B134" s="96"/>
      <c r="C134" s="97"/>
    </row>
    <row r="136" customFormat="false" ht="12.75" hidden="false" customHeight="false" outlineLevel="0" collapsed="false">
      <c r="B136" s="96"/>
      <c r="C136" s="97"/>
    </row>
    <row r="138" customFormat="false" ht="12.75" hidden="false" customHeight="false" outlineLevel="0" collapsed="false">
      <c r="B138" s="96"/>
      <c r="C138" s="97"/>
    </row>
    <row r="140" customFormat="false" ht="12.75" hidden="false" customHeight="false" outlineLevel="0" collapsed="false">
      <c r="B140" s="96"/>
      <c r="C140" s="97"/>
    </row>
    <row r="142" customFormat="false" ht="12.75" hidden="false" customHeight="false" outlineLevel="0" collapsed="false">
      <c r="B142" s="96"/>
      <c r="C142" s="97"/>
    </row>
    <row r="144" customFormat="false" ht="12.75" hidden="false" customHeight="false" outlineLevel="0" collapsed="false">
      <c r="B144" s="96"/>
      <c r="C144" s="97"/>
    </row>
    <row r="146" customFormat="false" ht="12.75" hidden="false" customHeight="false" outlineLevel="0" collapsed="false">
      <c r="B146" s="96"/>
      <c r="C146" s="97"/>
    </row>
    <row r="148" customFormat="false" ht="12.75" hidden="false" customHeight="false" outlineLevel="0" collapsed="false">
      <c r="B148" s="96"/>
      <c r="C148" s="97"/>
    </row>
    <row r="150" customFormat="false" ht="12.75" hidden="false" customHeight="false" outlineLevel="0" collapsed="false">
      <c r="B150" s="96"/>
      <c r="C150" s="97"/>
    </row>
    <row r="152" customFormat="false" ht="12.75" hidden="false" customHeight="false" outlineLevel="0" collapsed="false">
      <c r="B152" s="96"/>
      <c r="C152" s="97"/>
    </row>
    <row r="154" customFormat="false" ht="12.75" hidden="false" customHeight="false" outlineLevel="0" collapsed="false">
      <c r="B154" s="96"/>
      <c r="C154" s="97"/>
    </row>
    <row r="156" customFormat="false" ht="12.75" hidden="false" customHeight="false" outlineLevel="0" collapsed="false">
      <c r="B156" s="96"/>
      <c r="C156" s="97"/>
    </row>
    <row r="158" customFormat="false" ht="12.75" hidden="false" customHeight="false" outlineLevel="0" collapsed="false">
      <c r="B158" s="96"/>
      <c r="C158" s="97"/>
    </row>
    <row r="160" customFormat="false" ht="12.75" hidden="false" customHeight="false" outlineLevel="0" collapsed="false">
      <c r="B160" s="96"/>
      <c r="C160" s="97"/>
    </row>
    <row r="162" customFormat="false" ht="12.75" hidden="false" customHeight="false" outlineLevel="0" collapsed="false">
      <c r="B162" s="96"/>
      <c r="C162" s="97"/>
    </row>
    <row r="164" customFormat="false" ht="12.75" hidden="false" customHeight="false" outlineLevel="0" collapsed="false">
      <c r="B164" s="96"/>
      <c r="C164" s="97"/>
    </row>
    <row r="166" customFormat="false" ht="12.75" hidden="false" customHeight="false" outlineLevel="0" collapsed="false">
      <c r="B166" s="96"/>
      <c r="C166" s="97"/>
    </row>
    <row r="168" customFormat="false" ht="12.75" hidden="false" customHeight="false" outlineLevel="0" collapsed="false">
      <c r="B168" s="96"/>
      <c r="C168" s="97"/>
    </row>
    <row r="170" customFormat="false" ht="12.75" hidden="false" customHeight="false" outlineLevel="0" collapsed="false">
      <c r="B170" s="96"/>
      <c r="C170" s="97"/>
    </row>
    <row r="172" customFormat="false" ht="12.75" hidden="false" customHeight="false" outlineLevel="0" collapsed="false">
      <c r="B172" s="96"/>
      <c r="C172" s="97"/>
    </row>
    <row r="174" customFormat="false" ht="12.75" hidden="false" customHeight="false" outlineLevel="0" collapsed="false">
      <c r="B174" s="96"/>
      <c r="C174" s="97"/>
    </row>
    <row r="176" customFormat="false" ht="12.75" hidden="false" customHeight="false" outlineLevel="0" collapsed="false">
      <c r="B176" s="96"/>
      <c r="C176" s="97"/>
    </row>
    <row r="178" customFormat="false" ht="12.75" hidden="false" customHeight="false" outlineLevel="0" collapsed="false">
      <c r="B178" s="96"/>
      <c r="C178" s="97"/>
    </row>
    <row r="180" customFormat="false" ht="12.75" hidden="false" customHeight="false" outlineLevel="0" collapsed="false">
      <c r="B180" s="96"/>
      <c r="C180" s="97"/>
    </row>
    <row r="182" customFormat="false" ht="12.75" hidden="false" customHeight="false" outlineLevel="0" collapsed="false">
      <c r="B182" s="96"/>
      <c r="C182" s="97"/>
    </row>
    <row r="184" customFormat="false" ht="12.75" hidden="false" customHeight="false" outlineLevel="0" collapsed="false">
      <c r="B184" s="96"/>
      <c r="C184" s="97"/>
    </row>
    <row r="186" customFormat="false" ht="12.75" hidden="false" customHeight="false" outlineLevel="0" collapsed="false">
      <c r="B186" s="96"/>
      <c r="C186" s="97"/>
    </row>
    <row r="188" customFormat="false" ht="12.75" hidden="false" customHeight="false" outlineLevel="0" collapsed="false">
      <c r="B188" s="96"/>
      <c r="C188" s="97"/>
    </row>
    <row r="191" customFormat="false" ht="12.75" hidden="false" customHeight="false" outlineLevel="0" collapsed="false">
      <c r="A191" s="14"/>
    </row>
    <row r="193" customFormat="false" ht="18" hidden="false" customHeight="false" outlineLevel="0" collapsed="false">
      <c r="A193" s="9"/>
    </row>
    <row r="194" customFormat="false" ht="12.75" hidden="false" customHeight="false" outlineLevel="0" collapsed="false">
      <c r="A194" s="14"/>
    </row>
    <row r="195" customFormat="false" ht="12.75" hidden="false" customHeight="false" outlineLevel="0" collapsed="false">
      <c r="A195" s="14"/>
    </row>
    <row r="196" customFormat="false" ht="15.75" hidden="false" customHeight="false" outlineLevel="0" collapsed="false">
      <c r="A196" s="98"/>
    </row>
    <row r="197" customFormat="false" ht="15.75" hidden="false" customHeight="false" outlineLevel="0" collapsed="false">
      <c r="A197" s="99"/>
    </row>
    <row r="199" customFormat="false" ht="14.25" hidden="false" customHeight="false" outlineLevel="0" collapsed="false">
      <c r="A199" s="100"/>
    </row>
    <row r="200" customFormat="false" ht="12.75" hidden="false" customHeight="false" outlineLevel="0" collapsed="false">
      <c r="B200" s="103"/>
      <c r="C200" s="103"/>
      <c r="D200" s="103"/>
      <c r="E200" s="103"/>
      <c r="F200" s="103"/>
      <c r="G200" s="103"/>
      <c r="H200" s="103"/>
      <c r="I200" s="103"/>
    </row>
    <row r="202" customFormat="false" ht="14.25" hidden="false" customHeight="fals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</row>
    <row r="203" customFormat="false" ht="15" hidden="false" customHeight="false" outlineLevel="0" collapsed="false">
      <c r="B203" s="102"/>
      <c r="C203" s="102"/>
      <c r="D203" s="102"/>
      <c r="E203" s="102"/>
      <c r="F203" s="102"/>
      <c r="G203" s="102"/>
      <c r="H203" s="102"/>
      <c r="I203" s="102"/>
    </row>
    <row r="204" customFormat="false" ht="12.75" hidden="false" customHeight="false" outlineLevel="0" collapsed="false">
      <c r="A204" s="105"/>
      <c r="B204" s="103"/>
      <c r="C204" s="103"/>
      <c r="D204" s="103"/>
      <c r="E204" s="103"/>
      <c r="F204" s="103"/>
      <c r="G204" s="103"/>
      <c r="H204" s="103"/>
      <c r="I204" s="103"/>
    </row>
    <row r="205" customFormat="false" ht="12.75" hidden="false" customHeight="false" outlineLevel="0" collapsed="false">
      <c r="A205" s="105"/>
      <c r="B205" s="103"/>
      <c r="C205" s="103"/>
      <c r="D205" s="103"/>
      <c r="E205" s="103"/>
      <c r="F205" s="103"/>
      <c r="G205" s="103"/>
      <c r="H205" s="103"/>
      <c r="I205" s="103"/>
    </row>
    <row r="206" customFormat="false" ht="12.75" hidden="false" customHeight="false" outlineLevel="0" collapsed="false">
      <c r="A206" s="105"/>
      <c r="B206" s="103"/>
      <c r="C206" s="103"/>
      <c r="D206" s="103"/>
      <c r="E206" s="103"/>
      <c r="F206" s="103"/>
      <c r="G206" s="103"/>
      <c r="H206" s="103"/>
      <c r="I206" s="103"/>
    </row>
    <row r="207" customFormat="false" ht="12.75" hidden="false" customHeight="false" outlineLevel="0" collapsed="false">
      <c r="A207" s="105"/>
      <c r="B207" s="103"/>
      <c r="C207" s="103"/>
      <c r="D207" s="103"/>
      <c r="E207" s="103"/>
      <c r="F207" s="103"/>
      <c r="G207" s="103"/>
      <c r="H207" s="103"/>
      <c r="I207" s="103"/>
    </row>
    <row r="208" customFormat="false" ht="12.75" hidden="false" customHeight="false" outlineLevel="0" collapsed="false">
      <c r="A208" s="105"/>
      <c r="B208" s="103"/>
      <c r="C208" s="103"/>
      <c r="D208" s="103"/>
      <c r="E208" s="103"/>
      <c r="F208" s="103"/>
      <c r="G208" s="103"/>
      <c r="H208" s="103"/>
      <c r="I208" s="103"/>
    </row>
    <row r="209" customFormat="false" ht="12.75" hidden="false" customHeight="false" outlineLevel="0" collapsed="false">
      <c r="A209" s="105"/>
      <c r="B209" s="103"/>
      <c r="C209" s="103"/>
      <c r="D209" s="103"/>
      <c r="E209" s="103"/>
      <c r="F209" s="103"/>
      <c r="G209" s="103"/>
      <c r="H209" s="103"/>
      <c r="I209" s="103"/>
    </row>
    <row r="210" customFormat="false" ht="12.75" hidden="false" customHeight="false" outlineLevel="0" collapsed="false">
      <c r="A210" s="105"/>
      <c r="B210" s="103"/>
      <c r="C210" s="103"/>
      <c r="D210" s="103"/>
      <c r="E210" s="103"/>
      <c r="F210" s="103"/>
      <c r="G210" s="103"/>
      <c r="H210" s="103"/>
      <c r="I210" s="103"/>
    </row>
    <row r="213" customFormat="false" ht="15.75" hidden="false" customHeight="false" outlineLevel="0" collapsed="false">
      <c r="A213" s="98"/>
    </row>
    <row r="214" customFormat="false" ht="15.75" hidden="false" customHeight="false" outlineLevel="0" collapsed="false">
      <c r="A214" s="99"/>
    </row>
    <row r="216" customFormat="false" ht="14.25" hidden="false" customHeight="fals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</row>
    <row r="217" customFormat="false" ht="15" hidden="false" customHeight="false" outlineLevel="0" collapsed="false">
      <c r="B217" s="102"/>
      <c r="C217" s="102"/>
      <c r="D217" s="102"/>
      <c r="E217" s="102"/>
      <c r="F217" s="102"/>
      <c r="G217" s="102"/>
      <c r="H217" s="102"/>
      <c r="I217" s="102"/>
    </row>
    <row r="218" customFormat="false" ht="12.75" hidden="false" customHeight="false" outlineLevel="0" collapsed="false">
      <c r="A218" s="14"/>
      <c r="B218" s="103"/>
      <c r="C218" s="103"/>
      <c r="D218" s="103"/>
      <c r="E218" s="103"/>
      <c r="F218" s="103"/>
      <c r="G218" s="103"/>
      <c r="H218" s="103"/>
      <c r="I218" s="103"/>
    </row>
    <row r="219" customFormat="false" ht="12.75" hidden="false" customHeight="false" outlineLevel="0" collapsed="false">
      <c r="A219" s="14"/>
      <c r="B219" s="103"/>
      <c r="C219" s="103"/>
      <c r="D219" s="103"/>
      <c r="E219" s="103"/>
      <c r="F219" s="103"/>
      <c r="G219" s="103"/>
      <c r="H219" s="103"/>
      <c r="I219" s="103"/>
    </row>
    <row r="220" customFormat="false" ht="12.75" hidden="false" customHeight="false" outlineLevel="0" collapsed="false">
      <c r="A220" s="14"/>
      <c r="B220" s="103"/>
      <c r="C220" s="103"/>
      <c r="D220" s="103"/>
      <c r="E220" s="103"/>
      <c r="F220" s="103"/>
      <c r="G220" s="103"/>
      <c r="H220" s="103"/>
      <c r="I220" s="103"/>
    </row>
    <row r="221" customFormat="false" ht="12.75" hidden="false" customHeight="false" outlineLevel="0" collapsed="false">
      <c r="A221" s="14"/>
      <c r="B221" s="103"/>
      <c r="C221" s="103"/>
      <c r="D221" s="103"/>
      <c r="E221" s="103"/>
      <c r="F221" s="103"/>
      <c r="G221" s="103"/>
      <c r="H221" s="103"/>
      <c r="I221" s="103"/>
    </row>
    <row r="222" customFormat="false" ht="12.75" hidden="false" customHeight="false" outlineLevel="0" collapsed="false">
      <c r="A222" s="14"/>
      <c r="B222" s="103"/>
      <c r="C222" s="103"/>
      <c r="D222" s="103"/>
      <c r="E222" s="103"/>
      <c r="F222" s="103"/>
      <c r="G222" s="103"/>
      <c r="H222" s="103"/>
      <c r="I222" s="103"/>
    </row>
    <row r="223" customFormat="false" ht="12.75" hidden="false" customHeight="false" outlineLevel="0" collapsed="false">
      <c r="A223" s="14"/>
      <c r="B223" s="103"/>
      <c r="C223" s="103"/>
      <c r="D223" s="103"/>
      <c r="E223" s="103"/>
      <c r="F223" s="103"/>
      <c r="G223" s="103"/>
      <c r="H223" s="103"/>
      <c r="I223" s="103"/>
    </row>
    <row r="224" customFormat="false" ht="12.75" hidden="false" customHeight="false" outlineLevel="0" collapsed="false">
      <c r="A224" s="14"/>
      <c r="B224" s="103"/>
      <c r="C224" s="103"/>
      <c r="D224" s="103"/>
      <c r="E224" s="103"/>
      <c r="F224" s="103"/>
      <c r="G224" s="103"/>
      <c r="H224" s="103"/>
      <c r="I224" s="103"/>
    </row>
    <row r="226" customFormat="false" ht="14.25" hidden="false" customHeight="false" outlineLevel="0" collapsed="false">
      <c r="A226" s="100"/>
    </row>
    <row r="227" customFormat="false" ht="12.75" hidden="false" customHeight="false" outlineLevel="0" collapsed="false">
      <c r="B227" s="103"/>
      <c r="C227" s="103"/>
      <c r="D227" s="103"/>
      <c r="E227" s="103"/>
      <c r="F227" s="103"/>
      <c r="G227" s="103"/>
      <c r="H227" s="103"/>
      <c r="I227" s="103"/>
    </row>
    <row r="230" customFormat="false" ht="15.75" hidden="false" customHeight="false" outlineLevel="0" collapsed="false">
      <c r="A230" s="98"/>
    </row>
    <row r="231" customFormat="false" ht="15.75" hidden="false" customHeight="false" outlineLevel="0" collapsed="false">
      <c r="A231" s="99"/>
    </row>
    <row r="233" customFormat="false" ht="12.75" hidden="false" customHeight="false" outlineLevel="0" collapsed="false">
      <c r="B233" s="103"/>
      <c r="C233" s="12"/>
    </row>
    <row r="235" customFormat="false" ht="12.75" hidden="false" customHeight="false" outlineLevel="0" collapsed="false">
      <c r="K235" s="104"/>
    </row>
    <row r="236" customFormat="false" ht="15.75" hidden="false" customHeight="false" outlineLevel="0" collapsed="false">
      <c r="A236" s="98"/>
    </row>
    <row r="237" customFormat="false" ht="15.75" hidden="false" customHeight="false" outlineLevel="0" collapsed="false">
      <c r="A237" s="99"/>
    </row>
    <row r="239" customFormat="false" ht="14.25" hidden="false" customHeight="fals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</row>
    <row r="240" customFormat="false" ht="15" hidden="false" customHeight="false" outlineLevel="0" collapsed="false">
      <c r="B240" s="102"/>
      <c r="C240" s="102"/>
      <c r="D240" s="102"/>
      <c r="E240" s="102"/>
      <c r="F240" s="102"/>
      <c r="G240" s="102"/>
      <c r="H240" s="102"/>
      <c r="I240" s="102"/>
    </row>
    <row r="241" customFormat="false" ht="12.75" hidden="false" customHeight="false" outlineLevel="0" collapsed="false">
      <c r="A241" s="14"/>
      <c r="B241" s="103"/>
      <c r="C241" s="103"/>
      <c r="D241" s="103"/>
      <c r="E241" s="103"/>
      <c r="F241" s="103"/>
      <c r="G241" s="103"/>
      <c r="H241" s="103"/>
      <c r="I241" s="103"/>
    </row>
    <row r="242" customFormat="false" ht="12.75" hidden="false" customHeight="false" outlineLevel="0" collapsed="false">
      <c r="A242" s="14"/>
      <c r="B242" s="103"/>
      <c r="C242" s="103"/>
      <c r="D242" s="103"/>
      <c r="E242" s="103"/>
      <c r="F242" s="103"/>
      <c r="G242" s="103"/>
      <c r="H242" s="103"/>
      <c r="I242" s="103"/>
    </row>
    <row r="243" customFormat="false" ht="12.75" hidden="false" customHeight="false" outlineLevel="0" collapsed="false">
      <c r="A243" s="14"/>
      <c r="B243" s="103"/>
      <c r="C243" s="103"/>
      <c r="D243" s="103"/>
      <c r="E243" s="103"/>
      <c r="F243" s="103"/>
      <c r="G243" s="103"/>
      <c r="H243" s="103"/>
      <c r="I243" s="103"/>
    </row>
    <row r="244" customFormat="false" ht="12.75" hidden="false" customHeight="false" outlineLevel="0" collapsed="false">
      <c r="A244" s="14"/>
      <c r="B244" s="103"/>
      <c r="C244" s="103"/>
      <c r="D244" s="103"/>
      <c r="E244" s="103"/>
      <c r="F244" s="103"/>
      <c r="G244" s="103"/>
      <c r="H244" s="103"/>
      <c r="I244" s="103"/>
    </row>
    <row r="245" customFormat="false" ht="12.75" hidden="false" customHeight="false" outlineLevel="0" collapsed="false">
      <c r="A245" s="14"/>
      <c r="B245" s="103"/>
      <c r="C245" s="103"/>
      <c r="D245" s="103"/>
      <c r="E245" s="103"/>
      <c r="F245" s="103"/>
      <c r="G245" s="103"/>
      <c r="H245" s="103"/>
      <c r="I245" s="103"/>
    </row>
    <row r="246" customFormat="false" ht="12.75" hidden="false" customHeight="false" outlineLevel="0" collapsed="false">
      <c r="A246" s="14"/>
      <c r="B246" s="103"/>
      <c r="C246" s="103"/>
      <c r="D246" s="103"/>
      <c r="E246" s="103"/>
      <c r="F246" s="103"/>
      <c r="G246" s="103"/>
      <c r="H246" s="103"/>
      <c r="I246" s="103"/>
    </row>
    <row r="247" customFormat="false" ht="12.75" hidden="false" customHeight="false" outlineLevel="0" collapsed="false">
      <c r="A247" s="14"/>
      <c r="B247" s="103"/>
      <c r="C247" s="103"/>
      <c r="D247" s="103"/>
      <c r="E247" s="103"/>
      <c r="F247" s="103"/>
      <c r="G247" s="103"/>
      <c r="H247" s="103"/>
      <c r="I247" s="103"/>
    </row>
    <row r="250" customFormat="false" ht="12.75" hidden="false" customHeight="false" outlineLevel="0" collapsed="false">
      <c r="A250" s="14"/>
    </row>
    <row r="252" customFormat="false" ht="18" hidden="false" customHeight="false" outlineLevel="0" collapsed="false">
      <c r="A252" s="9"/>
    </row>
    <row r="253" customFormat="false" ht="12.75" hidden="false" customHeight="false" outlineLevel="0" collapsed="false">
      <c r="A253" s="14"/>
    </row>
    <row r="254" customFormat="false" ht="12.75" hidden="false" customHeight="false" outlineLevel="0" collapsed="false">
      <c r="A254" s="14"/>
    </row>
    <row r="255" customFormat="false" ht="15.75" hidden="false" customHeight="false" outlineLevel="0" collapsed="false">
      <c r="A255" s="98"/>
    </row>
    <row r="256" customFormat="false" ht="15.75" hidden="false" customHeight="false" outlineLevel="0" collapsed="false">
      <c r="A256" s="99"/>
    </row>
    <row r="258" customFormat="false" ht="14.25" hidden="false" customHeight="false" outlineLevel="0" collapsed="false">
      <c r="A258" s="100"/>
    </row>
    <row r="259" customFormat="false" ht="12.75" hidden="false" customHeight="false" outlineLevel="0" collapsed="false">
      <c r="B259" s="103"/>
      <c r="C259" s="103"/>
      <c r="D259" s="103"/>
      <c r="E259" s="103"/>
      <c r="F259" s="103"/>
      <c r="G259" s="103"/>
      <c r="H259" s="103"/>
      <c r="I259" s="103"/>
    </row>
    <row r="261" customFormat="false" ht="14.25" hidden="false" customHeight="fals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</row>
    <row r="262" customFormat="false" ht="15" hidden="false" customHeight="false" outlineLevel="0" collapsed="false">
      <c r="B262" s="102"/>
      <c r="C262" s="102"/>
      <c r="D262" s="102"/>
      <c r="E262" s="102"/>
      <c r="F262" s="102"/>
      <c r="G262" s="102"/>
      <c r="H262" s="102"/>
      <c r="I262" s="102"/>
    </row>
    <row r="263" customFormat="false" ht="12.75" hidden="false" customHeight="false" outlineLevel="0" collapsed="false">
      <c r="A263" s="105"/>
      <c r="B263" s="103"/>
      <c r="C263" s="103"/>
      <c r="D263" s="103"/>
      <c r="E263" s="103"/>
      <c r="F263" s="103"/>
      <c r="G263" s="103"/>
      <c r="H263" s="103"/>
      <c r="I263" s="103"/>
    </row>
    <row r="264" customFormat="false" ht="12.75" hidden="false" customHeight="false" outlineLevel="0" collapsed="false">
      <c r="A264" s="105"/>
      <c r="B264" s="103"/>
      <c r="C264" s="103"/>
      <c r="D264" s="103"/>
      <c r="E264" s="103"/>
      <c r="F264" s="103"/>
      <c r="G264" s="103"/>
      <c r="H264" s="103"/>
      <c r="I264" s="103"/>
    </row>
    <row r="265" customFormat="false" ht="12.75" hidden="false" customHeight="false" outlineLevel="0" collapsed="false">
      <c r="A265" s="105"/>
      <c r="B265" s="103"/>
      <c r="C265" s="103"/>
      <c r="D265" s="103"/>
      <c r="E265" s="103"/>
      <c r="F265" s="103"/>
      <c r="G265" s="103"/>
      <c r="H265" s="103"/>
      <c r="I265" s="103"/>
    </row>
    <row r="266" customFormat="false" ht="12.75" hidden="false" customHeight="false" outlineLevel="0" collapsed="false">
      <c r="A266" s="105"/>
      <c r="B266" s="103"/>
      <c r="C266" s="103"/>
      <c r="D266" s="103"/>
      <c r="E266" s="103"/>
      <c r="F266" s="103"/>
      <c r="G266" s="103"/>
      <c r="H266" s="103"/>
      <c r="I266" s="103"/>
    </row>
    <row r="267" customFormat="false" ht="12.75" hidden="false" customHeight="false" outlineLevel="0" collapsed="false">
      <c r="A267" s="105"/>
      <c r="B267" s="103"/>
      <c r="C267" s="103"/>
      <c r="D267" s="103"/>
      <c r="E267" s="103"/>
      <c r="F267" s="103"/>
      <c r="G267" s="103"/>
      <c r="H267" s="103"/>
      <c r="I267" s="103"/>
    </row>
    <row r="268" customFormat="false" ht="12.75" hidden="false" customHeight="false" outlineLevel="0" collapsed="false">
      <c r="A268" s="105"/>
      <c r="B268" s="103"/>
      <c r="C268" s="103"/>
      <c r="D268" s="103"/>
      <c r="E268" s="103"/>
      <c r="F268" s="103"/>
      <c r="G268" s="103"/>
      <c r="H268" s="103"/>
      <c r="I268" s="103"/>
    </row>
    <row r="269" customFormat="false" ht="12.75" hidden="false" customHeight="false" outlineLevel="0" collapsed="false">
      <c r="A269" s="105"/>
      <c r="B269" s="103"/>
      <c r="C269" s="103"/>
      <c r="D269" s="103"/>
      <c r="E269" s="103"/>
      <c r="F269" s="103"/>
      <c r="G269" s="103"/>
      <c r="H269" s="103"/>
      <c r="I269" s="103"/>
    </row>
    <row r="272" customFormat="false" ht="15.75" hidden="false" customHeight="false" outlineLevel="0" collapsed="false">
      <c r="A272" s="98"/>
    </row>
    <row r="273" customFormat="false" ht="15.75" hidden="false" customHeight="false" outlineLevel="0" collapsed="false">
      <c r="A273" s="99"/>
    </row>
    <row r="275" customFormat="false" ht="14.25" hidden="false" customHeight="fals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</row>
    <row r="276" customFormat="false" ht="15" hidden="false" customHeight="false" outlineLevel="0" collapsed="false">
      <c r="B276" s="102"/>
      <c r="C276" s="102"/>
      <c r="D276" s="102"/>
      <c r="E276" s="102"/>
      <c r="F276" s="102"/>
      <c r="G276" s="102"/>
      <c r="H276" s="102"/>
      <c r="I276" s="102"/>
    </row>
    <row r="277" customFormat="false" ht="12.75" hidden="false" customHeight="false" outlineLevel="0" collapsed="false">
      <c r="A277" s="14"/>
      <c r="B277" s="103"/>
      <c r="C277" s="103"/>
      <c r="D277" s="103"/>
      <c r="E277" s="103"/>
      <c r="F277" s="103"/>
      <c r="G277" s="103"/>
      <c r="H277" s="103"/>
      <c r="I277" s="103"/>
    </row>
    <row r="278" customFormat="false" ht="12.75" hidden="false" customHeight="false" outlineLevel="0" collapsed="false">
      <c r="A278" s="14"/>
      <c r="B278" s="103"/>
      <c r="C278" s="103"/>
      <c r="D278" s="103"/>
      <c r="E278" s="103"/>
      <c r="F278" s="103"/>
      <c r="G278" s="103"/>
      <c r="H278" s="103"/>
      <c r="I278" s="103"/>
    </row>
    <row r="279" customFormat="false" ht="12.75" hidden="false" customHeight="false" outlineLevel="0" collapsed="false">
      <c r="A279" s="14"/>
      <c r="B279" s="103"/>
      <c r="C279" s="103"/>
      <c r="D279" s="103"/>
      <c r="E279" s="103"/>
      <c r="F279" s="103"/>
      <c r="G279" s="103"/>
      <c r="H279" s="103"/>
      <c r="I279" s="103"/>
    </row>
    <row r="280" customFormat="false" ht="12.75" hidden="false" customHeight="false" outlineLevel="0" collapsed="false">
      <c r="A280" s="14"/>
      <c r="B280" s="103"/>
      <c r="C280" s="103"/>
      <c r="D280" s="103"/>
      <c r="E280" s="103"/>
      <c r="F280" s="103"/>
      <c r="G280" s="103"/>
      <c r="H280" s="103"/>
      <c r="I280" s="103"/>
    </row>
    <row r="281" customFormat="false" ht="12.75" hidden="false" customHeight="false" outlineLevel="0" collapsed="false">
      <c r="A281" s="14"/>
      <c r="B281" s="103"/>
      <c r="C281" s="103"/>
      <c r="D281" s="103"/>
      <c r="E281" s="103"/>
      <c r="F281" s="103"/>
      <c r="G281" s="103"/>
      <c r="H281" s="103"/>
      <c r="I281" s="103"/>
    </row>
    <row r="282" customFormat="false" ht="12.75" hidden="false" customHeight="false" outlineLevel="0" collapsed="false">
      <c r="A282" s="14"/>
      <c r="B282" s="103"/>
      <c r="C282" s="103"/>
      <c r="D282" s="103"/>
      <c r="E282" s="103"/>
      <c r="F282" s="103"/>
      <c r="G282" s="103"/>
      <c r="H282" s="103"/>
      <c r="I282" s="103"/>
    </row>
    <row r="283" customFormat="false" ht="12.75" hidden="false" customHeight="false" outlineLevel="0" collapsed="false">
      <c r="A283" s="14"/>
      <c r="B283" s="103"/>
      <c r="C283" s="103"/>
      <c r="D283" s="103"/>
      <c r="E283" s="103"/>
      <c r="F283" s="103"/>
      <c r="G283" s="103"/>
      <c r="H283" s="103"/>
      <c r="I283" s="103"/>
    </row>
    <row r="285" customFormat="false" ht="14.25" hidden="false" customHeight="false" outlineLevel="0" collapsed="false">
      <c r="A285" s="100"/>
    </row>
    <row r="286" customFormat="false" ht="12.75" hidden="false" customHeight="false" outlineLevel="0" collapsed="false">
      <c r="B286" s="103"/>
      <c r="C286" s="103"/>
      <c r="D286" s="103"/>
      <c r="E286" s="103"/>
      <c r="F286" s="103"/>
      <c r="G286" s="103"/>
      <c r="H286" s="103"/>
      <c r="I286" s="103"/>
    </row>
    <row r="289" customFormat="false" ht="15.75" hidden="false" customHeight="false" outlineLevel="0" collapsed="false">
      <c r="A289" s="98"/>
    </row>
    <row r="290" customFormat="false" ht="15.75" hidden="false" customHeight="false" outlineLevel="0" collapsed="false">
      <c r="A290" s="99"/>
    </row>
    <row r="292" customFormat="false" ht="12.75" hidden="false" customHeight="false" outlineLevel="0" collapsed="false">
      <c r="B292" s="103"/>
      <c r="C292" s="12"/>
    </row>
    <row r="294" customFormat="false" ht="12.75" hidden="false" customHeight="false" outlineLevel="0" collapsed="false">
      <c r="K294" s="104"/>
    </row>
    <row r="295" customFormat="false" ht="15.75" hidden="false" customHeight="false" outlineLevel="0" collapsed="false">
      <c r="A295" s="98"/>
    </row>
    <row r="296" customFormat="false" ht="15.75" hidden="false" customHeight="false" outlineLevel="0" collapsed="false">
      <c r="A296" s="99"/>
    </row>
    <row r="298" customFormat="false" ht="14.25" hidden="false" customHeight="fals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</row>
    <row r="299" customFormat="false" ht="15" hidden="false" customHeight="false" outlineLevel="0" collapsed="false">
      <c r="B299" s="102"/>
      <c r="C299" s="102"/>
      <c r="D299" s="102"/>
      <c r="E299" s="102"/>
      <c r="F299" s="102"/>
      <c r="G299" s="102"/>
      <c r="H299" s="102"/>
      <c r="I299" s="102"/>
    </row>
    <row r="300" customFormat="false" ht="12.75" hidden="false" customHeight="false" outlineLevel="0" collapsed="false">
      <c r="A300" s="14"/>
      <c r="B300" s="103"/>
      <c r="C300" s="103"/>
      <c r="D300" s="103"/>
      <c r="E300" s="103"/>
      <c r="F300" s="103"/>
      <c r="G300" s="103"/>
      <c r="H300" s="103"/>
      <c r="I300" s="103"/>
    </row>
    <row r="301" customFormat="false" ht="12.75" hidden="false" customHeight="false" outlineLevel="0" collapsed="false">
      <c r="A301" s="14"/>
      <c r="B301" s="103"/>
      <c r="C301" s="103"/>
      <c r="D301" s="103"/>
      <c r="E301" s="103"/>
      <c r="F301" s="103"/>
      <c r="G301" s="103"/>
      <c r="H301" s="103"/>
      <c r="I301" s="103"/>
    </row>
    <row r="302" customFormat="false" ht="12.75" hidden="false" customHeight="false" outlineLevel="0" collapsed="false">
      <c r="A302" s="14"/>
      <c r="B302" s="103"/>
      <c r="C302" s="103"/>
      <c r="D302" s="103"/>
      <c r="E302" s="103"/>
      <c r="F302" s="103"/>
      <c r="G302" s="103"/>
      <c r="H302" s="103"/>
      <c r="I302" s="103"/>
    </row>
    <row r="303" customFormat="false" ht="12.75" hidden="false" customHeight="false" outlineLevel="0" collapsed="false">
      <c r="A303" s="14"/>
      <c r="B303" s="103"/>
      <c r="C303" s="103"/>
      <c r="D303" s="103"/>
      <c r="E303" s="103"/>
      <c r="F303" s="103"/>
      <c r="G303" s="103"/>
      <c r="H303" s="103"/>
      <c r="I303" s="103"/>
    </row>
    <row r="304" customFormat="false" ht="12.75" hidden="false" customHeight="false" outlineLevel="0" collapsed="false">
      <c r="A304" s="14"/>
      <c r="B304" s="103"/>
      <c r="C304" s="103"/>
      <c r="D304" s="103"/>
      <c r="E304" s="103"/>
      <c r="F304" s="103"/>
      <c r="G304" s="103"/>
      <c r="H304" s="103"/>
      <c r="I304" s="103"/>
    </row>
    <row r="305" customFormat="false" ht="12.75" hidden="false" customHeight="false" outlineLevel="0" collapsed="false">
      <c r="A305" s="14"/>
      <c r="B305" s="103"/>
      <c r="C305" s="103"/>
      <c r="D305" s="103"/>
      <c r="E305" s="103"/>
      <c r="F305" s="103"/>
      <c r="G305" s="103"/>
      <c r="H305" s="103"/>
      <c r="I305" s="103"/>
    </row>
    <row r="306" customFormat="false" ht="12.75" hidden="false" customHeight="false" outlineLevel="0" collapsed="false">
      <c r="A306" s="14"/>
      <c r="B306" s="103"/>
      <c r="C306" s="103"/>
      <c r="D306" s="103"/>
      <c r="E306" s="103"/>
      <c r="F306" s="103"/>
      <c r="G306" s="103"/>
      <c r="H306" s="103"/>
      <c r="I306" s="103"/>
    </row>
    <row r="309" customFormat="false" ht="12.75" hidden="false" customHeight="false" outlineLevel="0" collapsed="false">
      <c r="A309" s="14"/>
    </row>
    <row r="311" customFormat="false" ht="18" hidden="false" customHeight="false" outlineLevel="0" collapsed="false">
      <c r="A311" s="9"/>
    </row>
    <row r="312" customFormat="false" ht="12.75" hidden="false" customHeight="false" outlineLevel="0" collapsed="false">
      <c r="A312" s="14"/>
    </row>
    <row r="313" customFormat="false" ht="12.75" hidden="false" customHeight="false" outlineLevel="0" collapsed="false">
      <c r="A313" s="14"/>
    </row>
    <row r="314" customFormat="false" ht="15.75" hidden="false" customHeight="false" outlineLevel="0" collapsed="false">
      <c r="A314" s="98"/>
    </row>
    <row r="315" customFormat="false" ht="15.75" hidden="false" customHeight="false" outlineLevel="0" collapsed="false">
      <c r="A315" s="99"/>
    </row>
    <row r="317" customFormat="false" ht="14.25" hidden="false" customHeight="false" outlineLevel="0" collapsed="false">
      <c r="A317" s="100"/>
    </row>
    <row r="318" customFormat="false" ht="12.75" hidden="false" customHeight="false" outlineLevel="0" collapsed="false">
      <c r="B318" s="103"/>
      <c r="C318" s="103"/>
      <c r="D318" s="103"/>
      <c r="E318" s="103"/>
      <c r="F318" s="103"/>
      <c r="G318" s="103"/>
      <c r="H318" s="103"/>
      <c r="I318" s="103"/>
    </row>
    <row r="320" customFormat="false" ht="14.25" hidden="false" customHeight="fals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</row>
    <row r="321" customFormat="false" ht="15" hidden="false" customHeight="false" outlineLevel="0" collapsed="false">
      <c r="B321" s="102"/>
      <c r="C321" s="102"/>
      <c r="D321" s="102"/>
      <c r="E321" s="102"/>
      <c r="F321" s="102"/>
      <c r="G321" s="102"/>
      <c r="H321" s="102"/>
      <c r="I321" s="102"/>
    </row>
    <row r="322" customFormat="false" ht="12.75" hidden="false" customHeight="false" outlineLevel="0" collapsed="false">
      <c r="A322" s="105"/>
      <c r="B322" s="103"/>
      <c r="C322" s="103"/>
      <c r="D322" s="103"/>
      <c r="E322" s="103"/>
      <c r="F322" s="103"/>
      <c r="G322" s="103"/>
      <c r="H322" s="103"/>
      <c r="I322" s="103"/>
    </row>
    <row r="323" customFormat="false" ht="12.75" hidden="false" customHeight="false" outlineLevel="0" collapsed="false">
      <c r="A323" s="105"/>
      <c r="B323" s="103"/>
      <c r="C323" s="103"/>
      <c r="D323" s="103"/>
      <c r="E323" s="103"/>
      <c r="F323" s="103"/>
      <c r="G323" s="103"/>
      <c r="H323" s="103"/>
      <c r="I323" s="103"/>
    </row>
    <row r="324" customFormat="false" ht="12.75" hidden="false" customHeight="false" outlineLevel="0" collapsed="false">
      <c r="A324" s="105"/>
      <c r="B324" s="103"/>
      <c r="C324" s="103"/>
      <c r="D324" s="103"/>
      <c r="E324" s="103"/>
      <c r="F324" s="103"/>
      <c r="G324" s="103"/>
      <c r="H324" s="103"/>
      <c r="I324" s="103"/>
    </row>
    <row r="325" customFormat="false" ht="12.75" hidden="false" customHeight="false" outlineLevel="0" collapsed="false">
      <c r="A325" s="105"/>
      <c r="B325" s="103"/>
      <c r="C325" s="103"/>
      <c r="D325" s="103"/>
      <c r="E325" s="103"/>
      <c r="F325" s="103"/>
      <c r="G325" s="103"/>
      <c r="H325" s="103"/>
      <c r="I325" s="103"/>
    </row>
    <row r="326" customFormat="false" ht="12.75" hidden="false" customHeight="false" outlineLevel="0" collapsed="false">
      <c r="A326" s="105"/>
      <c r="B326" s="103"/>
      <c r="C326" s="103"/>
      <c r="D326" s="103"/>
      <c r="E326" s="103"/>
      <c r="F326" s="103"/>
      <c r="G326" s="103"/>
      <c r="H326" s="103"/>
      <c r="I326" s="103"/>
    </row>
    <row r="327" customFormat="false" ht="12.75" hidden="false" customHeight="false" outlineLevel="0" collapsed="false">
      <c r="A327" s="105"/>
      <c r="B327" s="103"/>
      <c r="C327" s="103"/>
      <c r="D327" s="103"/>
      <c r="E327" s="103"/>
      <c r="F327" s="103"/>
      <c r="G327" s="103"/>
      <c r="H327" s="103"/>
      <c r="I327" s="103"/>
    </row>
    <row r="328" customFormat="false" ht="12.75" hidden="false" customHeight="false" outlineLevel="0" collapsed="false">
      <c r="A328" s="105"/>
      <c r="B328" s="103"/>
      <c r="C328" s="103"/>
      <c r="D328" s="103"/>
      <c r="E328" s="103"/>
      <c r="F328" s="103"/>
      <c r="G328" s="103"/>
      <c r="H328" s="103"/>
      <c r="I328" s="103"/>
    </row>
    <row r="331" customFormat="false" ht="15.75" hidden="false" customHeight="false" outlineLevel="0" collapsed="false">
      <c r="A331" s="98"/>
    </row>
    <row r="332" customFormat="false" ht="15.75" hidden="false" customHeight="false" outlineLevel="0" collapsed="false">
      <c r="A332" s="99"/>
    </row>
    <row r="334" customFormat="false" ht="14.25" hidden="false" customHeight="fals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</row>
    <row r="335" customFormat="false" ht="15" hidden="false" customHeight="false" outlineLevel="0" collapsed="false">
      <c r="B335" s="102"/>
      <c r="C335" s="102"/>
      <c r="D335" s="102"/>
      <c r="E335" s="102"/>
      <c r="F335" s="102"/>
      <c r="G335" s="102"/>
      <c r="H335" s="102"/>
      <c r="I335" s="102"/>
    </row>
    <row r="336" customFormat="false" ht="12.75" hidden="false" customHeight="false" outlineLevel="0" collapsed="false">
      <c r="A336" s="14"/>
      <c r="B336" s="103"/>
      <c r="C336" s="103"/>
      <c r="D336" s="103"/>
      <c r="E336" s="103"/>
      <c r="F336" s="103"/>
      <c r="G336" s="103"/>
      <c r="H336" s="103"/>
      <c r="I336" s="103"/>
    </row>
    <row r="337" customFormat="false" ht="12.75" hidden="false" customHeight="false" outlineLevel="0" collapsed="false">
      <c r="A337" s="14"/>
      <c r="B337" s="103"/>
      <c r="C337" s="103"/>
      <c r="D337" s="103"/>
      <c r="E337" s="103"/>
      <c r="F337" s="103"/>
      <c r="G337" s="103"/>
      <c r="H337" s="103"/>
      <c r="I337" s="103"/>
    </row>
    <row r="338" customFormat="false" ht="12.75" hidden="false" customHeight="false" outlineLevel="0" collapsed="false">
      <c r="A338" s="14"/>
      <c r="B338" s="103"/>
      <c r="C338" s="103"/>
      <c r="D338" s="103"/>
      <c r="E338" s="103"/>
      <c r="F338" s="103"/>
      <c r="G338" s="103"/>
      <c r="H338" s="103"/>
      <c r="I338" s="103"/>
    </row>
    <row r="339" customFormat="false" ht="12.75" hidden="false" customHeight="false" outlineLevel="0" collapsed="false">
      <c r="A339" s="14"/>
      <c r="B339" s="103"/>
      <c r="C339" s="103"/>
      <c r="D339" s="103"/>
      <c r="E339" s="103"/>
      <c r="F339" s="103"/>
      <c r="G339" s="103"/>
      <c r="H339" s="103"/>
      <c r="I339" s="103"/>
    </row>
    <row r="340" customFormat="false" ht="12.75" hidden="false" customHeight="false" outlineLevel="0" collapsed="false">
      <c r="A340" s="14"/>
      <c r="B340" s="103"/>
      <c r="C340" s="103"/>
      <c r="D340" s="103"/>
      <c r="E340" s="103"/>
      <c r="F340" s="103"/>
      <c r="G340" s="103"/>
      <c r="H340" s="103"/>
      <c r="I340" s="103"/>
    </row>
    <row r="341" customFormat="false" ht="12.75" hidden="false" customHeight="false" outlineLevel="0" collapsed="false">
      <c r="A341" s="14"/>
      <c r="B341" s="103"/>
      <c r="C341" s="103"/>
      <c r="D341" s="103"/>
      <c r="E341" s="103"/>
      <c r="F341" s="103"/>
      <c r="G341" s="103"/>
      <c r="H341" s="103"/>
      <c r="I341" s="103"/>
    </row>
    <row r="342" customFormat="false" ht="12.75" hidden="false" customHeight="false" outlineLevel="0" collapsed="false">
      <c r="A342" s="14"/>
      <c r="B342" s="103"/>
      <c r="C342" s="103"/>
      <c r="D342" s="103"/>
      <c r="E342" s="103"/>
      <c r="F342" s="103"/>
      <c r="G342" s="103"/>
      <c r="H342" s="103"/>
      <c r="I342" s="103"/>
    </row>
    <row r="344" customFormat="false" ht="14.25" hidden="false" customHeight="false" outlineLevel="0" collapsed="false">
      <c r="A344" s="100"/>
    </row>
    <row r="345" customFormat="false" ht="12.75" hidden="false" customHeight="false" outlineLevel="0" collapsed="false">
      <c r="B345" s="103"/>
      <c r="C345" s="103"/>
      <c r="D345" s="103"/>
      <c r="E345" s="103"/>
      <c r="F345" s="103"/>
      <c r="G345" s="103"/>
      <c r="H345" s="103"/>
      <c r="I345" s="103"/>
    </row>
    <row r="348" customFormat="false" ht="15.75" hidden="false" customHeight="false" outlineLevel="0" collapsed="false">
      <c r="A348" s="98"/>
    </row>
    <row r="349" customFormat="false" ht="15.75" hidden="false" customHeight="false" outlineLevel="0" collapsed="false">
      <c r="A349" s="99"/>
    </row>
    <row r="351" customFormat="false" ht="12.75" hidden="false" customHeight="false" outlineLevel="0" collapsed="false">
      <c r="B351" s="103"/>
      <c r="C351" s="12"/>
    </row>
    <row r="353" customFormat="false" ht="12.75" hidden="false" customHeight="false" outlineLevel="0" collapsed="false">
      <c r="K353" s="104"/>
    </row>
    <row r="354" customFormat="false" ht="15.75" hidden="false" customHeight="false" outlineLevel="0" collapsed="false">
      <c r="A354" s="98"/>
    </row>
    <row r="355" customFormat="false" ht="15.75" hidden="false" customHeight="false" outlineLevel="0" collapsed="false">
      <c r="A355" s="99"/>
    </row>
    <row r="357" customFormat="false" ht="14.25" hidden="false" customHeight="fals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</row>
    <row r="358" customFormat="false" ht="15" hidden="false" customHeight="false" outlineLevel="0" collapsed="false">
      <c r="B358" s="102"/>
      <c r="C358" s="102"/>
      <c r="D358" s="102"/>
      <c r="E358" s="102"/>
      <c r="F358" s="102"/>
      <c r="G358" s="102"/>
      <c r="H358" s="102"/>
      <c r="I358" s="102"/>
    </row>
    <row r="359" customFormat="false" ht="12.75" hidden="false" customHeight="false" outlineLevel="0" collapsed="false">
      <c r="A359" s="14"/>
      <c r="B359" s="103"/>
      <c r="C359" s="103"/>
      <c r="D359" s="103"/>
      <c r="E359" s="103"/>
      <c r="F359" s="103"/>
      <c r="G359" s="103"/>
      <c r="H359" s="103"/>
      <c r="I359" s="103"/>
    </row>
    <row r="360" customFormat="false" ht="12.75" hidden="false" customHeight="false" outlineLevel="0" collapsed="false">
      <c r="A360" s="14"/>
      <c r="B360" s="103"/>
      <c r="C360" s="103"/>
      <c r="D360" s="103"/>
      <c r="E360" s="103"/>
      <c r="F360" s="103"/>
      <c r="G360" s="103"/>
      <c r="H360" s="103"/>
      <c r="I360" s="103"/>
    </row>
    <row r="361" customFormat="false" ht="12.75" hidden="false" customHeight="false" outlineLevel="0" collapsed="false">
      <c r="A361" s="14"/>
      <c r="B361" s="103"/>
      <c r="C361" s="103"/>
      <c r="D361" s="103"/>
      <c r="E361" s="103"/>
      <c r="F361" s="103"/>
      <c r="G361" s="103"/>
      <c r="H361" s="103"/>
      <c r="I361" s="103"/>
    </row>
    <row r="362" customFormat="false" ht="12.75" hidden="false" customHeight="false" outlineLevel="0" collapsed="false">
      <c r="A362" s="14"/>
      <c r="B362" s="103"/>
      <c r="C362" s="103"/>
      <c r="D362" s="103"/>
      <c r="E362" s="103"/>
      <c r="F362" s="103"/>
      <c r="G362" s="103"/>
      <c r="H362" s="103"/>
      <c r="I362" s="103"/>
    </row>
    <row r="363" customFormat="false" ht="12.75" hidden="false" customHeight="false" outlineLevel="0" collapsed="false">
      <c r="A363" s="14"/>
      <c r="B363" s="103"/>
      <c r="C363" s="103"/>
      <c r="D363" s="103"/>
      <c r="E363" s="103"/>
      <c r="F363" s="103"/>
      <c r="G363" s="103"/>
      <c r="H363" s="103"/>
      <c r="I363" s="103"/>
    </row>
    <row r="364" customFormat="false" ht="12.75" hidden="false" customHeight="false" outlineLevel="0" collapsed="false">
      <c r="A364" s="14"/>
      <c r="B364" s="103"/>
      <c r="C364" s="103"/>
      <c r="D364" s="103"/>
      <c r="E364" s="103"/>
      <c r="F364" s="103"/>
      <c r="G364" s="103"/>
      <c r="H364" s="103"/>
      <c r="I364" s="103"/>
    </row>
    <row r="365" customFormat="false" ht="12.75" hidden="false" customHeight="false" outlineLevel="0" collapsed="false">
      <c r="A365" s="14"/>
      <c r="B365" s="103"/>
      <c r="C365" s="103"/>
      <c r="D365" s="103"/>
      <c r="E365" s="103"/>
      <c r="F365" s="103"/>
      <c r="G365" s="103"/>
      <c r="H365" s="103"/>
      <c r="I365" s="103"/>
    </row>
    <row r="368" customFormat="false" ht="12.75" hidden="false" customHeight="false" outlineLevel="0" collapsed="false">
      <c r="A368" s="14"/>
    </row>
    <row r="370" customFormat="false" ht="18" hidden="false" customHeight="false" outlineLevel="0" collapsed="false">
      <c r="A370" s="9"/>
    </row>
    <row r="371" customFormat="false" ht="12.75" hidden="false" customHeight="false" outlineLevel="0" collapsed="false">
      <c r="A371" s="14"/>
    </row>
    <row r="372" customFormat="false" ht="12.75" hidden="false" customHeight="false" outlineLevel="0" collapsed="false">
      <c r="A372" s="14"/>
    </row>
    <row r="373" customFormat="false" ht="15.75" hidden="false" customHeight="false" outlineLevel="0" collapsed="false">
      <c r="A373" s="98"/>
    </row>
    <row r="374" customFormat="false" ht="15.75" hidden="false" customHeight="false" outlineLevel="0" collapsed="false">
      <c r="A374" s="99"/>
    </row>
    <row r="376" customFormat="false" ht="14.25" hidden="false" customHeight="false" outlineLevel="0" collapsed="false">
      <c r="A376" s="100"/>
    </row>
    <row r="377" customFormat="false" ht="12.75" hidden="false" customHeight="false" outlineLevel="0" collapsed="false">
      <c r="B377" s="103"/>
      <c r="C377" s="103"/>
      <c r="D377" s="103"/>
      <c r="E377" s="103"/>
      <c r="F377" s="103"/>
      <c r="G377" s="103"/>
      <c r="H377" s="103"/>
      <c r="I377" s="103"/>
    </row>
    <row r="379" customFormat="false" ht="14.25" hidden="false" customHeight="fals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</row>
    <row r="380" customFormat="false" ht="15" hidden="false" customHeight="false" outlineLevel="0" collapsed="false">
      <c r="B380" s="102"/>
      <c r="C380" s="102"/>
      <c r="D380" s="102"/>
      <c r="E380" s="102"/>
      <c r="F380" s="102"/>
      <c r="G380" s="102"/>
      <c r="H380" s="102"/>
      <c r="I380" s="102"/>
    </row>
    <row r="381" customFormat="false" ht="12.75" hidden="false" customHeight="false" outlineLevel="0" collapsed="false">
      <c r="A381" s="105"/>
      <c r="B381" s="103"/>
      <c r="C381" s="103"/>
      <c r="D381" s="103"/>
      <c r="E381" s="103"/>
      <c r="F381" s="103"/>
      <c r="G381" s="103"/>
      <c r="H381" s="103"/>
      <c r="I381" s="103"/>
    </row>
    <row r="382" customFormat="false" ht="12.75" hidden="false" customHeight="false" outlineLevel="0" collapsed="false">
      <c r="A382" s="105"/>
      <c r="B382" s="103"/>
      <c r="C382" s="103"/>
      <c r="D382" s="103"/>
      <c r="E382" s="103"/>
      <c r="F382" s="103"/>
      <c r="G382" s="103"/>
      <c r="H382" s="103"/>
      <c r="I382" s="103"/>
    </row>
    <row r="383" customFormat="false" ht="12.75" hidden="false" customHeight="false" outlineLevel="0" collapsed="false">
      <c r="A383" s="105"/>
      <c r="B383" s="103"/>
      <c r="C383" s="103"/>
      <c r="D383" s="103"/>
      <c r="E383" s="103"/>
      <c r="F383" s="103"/>
      <c r="G383" s="103"/>
      <c r="H383" s="103"/>
      <c r="I383" s="103"/>
    </row>
    <row r="384" customFormat="false" ht="12.75" hidden="false" customHeight="false" outlineLevel="0" collapsed="false">
      <c r="A384" s="105"/>
      <c r="B384" s="103"/>
      <c r="C384" s="103"/>
      <c r="D384" s="103"/>
      <c r="E384" s="103"/>
      <c r="F384" s="103"/>
      <c r="G384" s="103"/>
      <c r="H384" s="103"/>
      <c r="I384" s="103"/>
    </row>
    <row r="385" customFormat="false" ht="12.75" hidden="false" customHeight="false" outlineLevel="0" collapsed="false">
      <c r="A385" s="105"/>
      <c r="B385" s="103"/>
      <c r="C385" s="103"/>
      <c r="D385" s="103"/>
      <c r="E385" s="103"/>
      <c r="F385" s="103"/>
      <c r="G385" s="103"/>
      <c r="H385" s="103"/>
      <c r="I385" s="103"/>
    </row>
    <row r="386" customFormat="false" ht="12.75" hidden="false" customHeight="false" outlineLevel="0" collapsed="false">
      <c r="A386" s="105"/>
      <c r="B386" s="103"/>
      <c r="C386" s="103"/>
      <c r="D386" s="103"/>
      <c r="E386" s="103"/>
      <c r="F386" s="103"/>
      <c r="G386" s="103"/>
      <c r="H386" s="103"/>
      <c r="I386" s="103"/>
    </row>
    <row r="387" customFormat="false" ht="12.75" hidden="false" customHeight="false" outlineLevel="0" collapsed="false">
      <c r="A387" s="105"/>
      <c r="B387" s="103"/>
      <c r="C387" s="103"/>
      <c r="D387" s="103"/>
      <c r="E387" s="103"/>
      <c r="F387" s="103"/>
      <c r="G387" s="103"/>
      <c r="H387" s="103"/>
      <c r="I387" s="103"/>
    </row>
    <row r="390" customFormat="false" ht="15.75" hidden="false" customHeight="false" outlineLevel="0" collapsed="false">
      <c r="A390" s="98"/>
    </row>
    <row r="391" customFormat="false" ht="15.75" hidden="false" customHeight="false" outlineLevel="0" collapsed="false">
      <c r="A391" s="99"/>
    </row>
    <row r="393" customFormat="false" ht="14.25" hidden="false" customHeight="fals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</row>
    <row r="394" customFormat="false" ht="15" hidden="false" customHeight="false" outlineLevel="0" collapsed="false">
      <c r="B394" s="102"/>
      <c r="C394" s="102"/>
      <c r="D394" s="102"/>
      <c r="E394" s="102"/>
      <c r="F394" s="102"/>
      <c r="G394" s="102"/>
      <c r="H394" s="102"/>
      <c r="I394" s="102"/>
    </row>
    <row r="395" customFormat="false" ht="12.75" hidden="false" customHeight="false" outlineLevel="0" collapsed="false">
      <c r="A395" s="14"/>
      <c r="B395" s="103"/>
      <c r="C395" s="103"/>
      <c r="D395" s="103"/>
      <c r="E395" s="103"/>
      <c r="F395" s="103"/>
      <c r="G395" s="103"/>
      <c r="H395" s="103"/>
      <c r="I395" s="103"/>
    </row>
    <row r="396" customFormat="false" ht="12.75" hidden="false" customHeight="false" outlineLevel="0" collapsed="false">
      <c r="A396" s="14"/>
      <c r="B396" s="103"/>
      <c r="C396" s="103"/>
      <c r="D396" s="103"/>
      <c r="E396" s="103"/>
      <c r="F396" s="103"/>
      <c r="G396" s="103"/>
      <c r="H396" s="103"/>
      <c r="I396" s="103"/>
    </row>
    <row r="397" customFormat="false" ht="12.75" hidden="false" customHeight="false" outlineLevel="0" collapsed="false">
      <c r="A397" s="14"/>
      <c r="B397" s="103"/>
      <c r="C397" s="103"/>
      <c r="D397" s="103"/>
      <c r="E397" s="103"/>
      <c r="F397" s="103"/>
      <c r="G397" s="103"/>
      <c r="H397" s="103"/>
      <c r="I397" s="103"/>
    </row>
    <row r="398" customFormat="false" ht="12.75" hidden="false" customHeight="false" outlineLevel="0" collapsed="false">
      <c r="A398" s="14"/>
      <c r="B398" s="103"/>
      <c r="C398" s="103"/>
      <c r="D398" s="103"/>
      <c r="E398" s="103"/>
      <c r="F398" s="103"/>
      <c r="G398" s="103"/>
      <c r="H398" s="103"/>
      <c r="I398" s="103"/>
    </row>
    <row r="399" customFormat="false" ht="12.75" hidden="false" customHeight="false" outlineLevel="0" collapsed="false">
      <c r="A399" s="14"/>
      <c r="B399" s="103"/>
      <c r="C399" s="103"/>
      <c r="D399" s="103"/>
      <c r="E399" s="103"/>
      <c r="F399" s="103"/>
      <c r="G399" s="103"/>
      <c r="H399" s="103"/>
      <c r="I399" s="103"/>
    </row>
    <row r="400" customFormat="false" ht="12.75" hidden="false" customHeight="false" outlineLevel="0" collapsed="false">
      <c r="A400" s="14"/>
      <c r="B400" s="103"/>
      <c r="C400" s="103"/>
      <c r="D400" s="103"/>
      <c r="E400" s="103"/>
      <c r="F400" s="103"/>
      <c r="G400" s="103"/>
      <c r="H400" s="103"/>
      <c r="I400" s="103"/>
    </row>
    <row r="401" customFormat="false" ht="12.75" hidden="false" customHeight="false" outlineLevel="0" collapsed="false">
      <c r="A401" s="14"/>
      <c r="B401" s="103"/>
      <c r="C401" s="103"/>
      <c r="D401" s="103"/>
      <c r="E401" s="103"/>
      <c r="F401" s="103"/>
      <c r="G401" s="103"/>
      <c r="H401" s="103"/>
      <c r="I401" s="103"/>
    </row>
    <row r="403" customFormat="false" ht="14.25" hidden="false" customHeight="false" outlineLevel="0" collapsed="false">
      <c r="A403" s="100"/>
    </row>
    <row r="404" customFormat="false" ht="12.75" hidden="false" customHeight="false" outlineLevel="0" collapsed="false">
      <c r="B404" s="103"/>
      <c r="C404" s="103"/>
      <c r="D404" s="103"/>
      <c r="E404" s="103"/>
      <c r="F404" s="103"/>
      <c r="G404" s="103"/>
      <c r="H404" s="103"/>
      <c r="I404" s="103"/>
    </row>
    <row r="407" customFormat="false" ht="15.75" hidden="false" customHeight="false" outlineLevel="0" collapsed="false">
      <c r="A407" s="98"/>
    </row>
    <row r="408" customFormat="false" ht="15.75" hidden="false" customHeight="false" outlineLevel="0" collapsed="false">
      <c r="A408" s="99"/>
    </row>
    <row r="410" customFormat="false" ht="12.75" hidden="false" customHeight="false" outlineLevel="0" collapsed="false">
      <c r="B410" s="103"/>
      <c r="C410" s="12"/>
    </row>
    <row r="412" customFormat="false" ht="12.75" hidden="false" customHeight="false" outlineLevel="0" collapsed="false">
      <c r="K412" s="104"/>
    </row>
    <row r="413" customFormat="false" ht="15.75" hidden="false" customHeight="false" outlineLevel="0" collapsed="false">
      <c r="A413" s="98"/>
    </row>
    <row r="414" customFormat="false" ht="15.75" hidden="false" customHeight="false" outlineLevel="0" collapsed="false">
      <c r="A414" s="99"/>
    </row>
    <row r="416" customFormat="false" ht="14.25" hidden="false" customHeight="fals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</row>
    <row r="417" customFormat="false" ht="15" hidden="false" customHeight="false" outlineLevel="0" collapsed="false">
      <c r="B417" s="102"/>
      <c r="C417" s="102"/>
      <c r="D417" s="102"/>
      <c r="E417" s="102"/>
      <c r="F417" s="102"/>
      <c r="G417" s="102"/>
      <c r="H417" s="102"/>
      <c r="I417" s="102"/>
    </row>
    <row r="418" customFormat="false" ht="12.75" hidden="false" customHeight="false" outlineLevel="0" collapsed="false">
      <c r="A418" s="14"/>
      <c r="B418" s="103"/>
      <c r="C418" s="103"/>
      <c r="D418" s="103"/>
      <c r="E418" s="103"/>
      <c r="F418" s="103"/>
      <c r="G418" s="103"/>
      <c r="H418" s="103"/>
      <c r="I418" s="103"/>
    </row>
    <row r="419" customFormat="false" ht="12.75" hidden="false" customHeight="false" outlineLevel="0" collapsed="false">
      <c r="A419" s="14"/>
      <c r="B419" s="103"/>
      <c r="C419" s="103"/>
      <c r="D419" s="103"/>
      <c r="E419" s="103"/>
      <c r="F419" s="103"/>
      <c r="G419" s="103"/>
      <c r="H419" s="103"/>
      <c r="I419" s="103"/>
    </row>
    <row r="420" customFormat="false" ht="12.75" hidden="false" customHeight="false" outlineLevel="0" collapsed="false">
      <c r="A420" s="14"/>
      <c r="B420" s="103"/>
      <c r="C420" s="103"/>
      <c r="D420" s="103"/>
      <c r="E420" s="103"/>
      <c r="F420" s="103"/>
      <c r="G420" s="103"/>
      <c r="H420" s="103"/>
      <c r="I420" s="103"/>
    </row>
    <row r="421" customFormat="false" ht="12.75" hidden="false" customHeight="false" outlineLevel="0" collapsed="false">
      <c r="A421" s="14"/>
      <c r="B421" s="103"/>
      <c r="C421" s="103"/>
      <c r="D421" s="103"/>
      <c r="E421" s="103"/>
      <c r="F421" s="103"/>
      <c r="G421" s="103"/>
      <c r="H421" s="103"/>
      <c r="I421" s="103"/>
    </row>
    <row r="422" customFormat="false" ht="12.75" hidden="false" customHeight="false" outlineLevel="0" collapsed="false">
      <c r="A422" s="14"/>
      <c r="B422" s="103"/>
      <c r="C422" s="103"/>
      <c r="D422" s="103"/>
      <c r="E422" s="103"/>
      <c r="F422" s="103"/>
      <c r="G422" s="103"/>
      <c r="H422" s="103"/>
      <c r="I422" s="103"/>
    </row>
    <row r="423" customFormat="false" ht="12.75" hidden="false" customHeight="false" outlineLevel="0" collapsed="false">
      <c r="A423" s="14"/>
      <c r="B423" s="103"/>
      <c r="C423" s="103"/>
      <c r="D423" s="103"/>
      <c r="E423" s="103"/>
      <c r="F423" s="103"/>
      <c r="G423" s="103"/>
      <c r="H423" s="103"/>
      <c r="I423" s="103"/>
    </row>
    <row r="424" customFormat="false" ht="12.75" hidden="false" customHeight="false" outlineLevel="0" collapsed="false">
      <c r="A424" s="14"/>
      <c r="B424" s="103"/>
      <c r="C424" s="103"/>
      <c r="D424" s="103"/>
      <c r="E424" s="103"/>
      <c r="F424" s="103"/>
      <c r="G424" s="103"/>
      <c r="H424" s="103"/>
      <c r="I424" s="103"/>
    </row>
    <row r="426" customFormat="false" ht="12.75" hidden="false" customHeight="false" outlineLevel="0" collapsed="false">
      <c r="B426" s="96"/>
      <c r="C426" s="97"/>
    </row>
    <row r="429" customFormat="false" ht="12.75" hidden="false" customHeight="false" outlineLevel="0" collapsed="false">
      <c r="A429" s="14"/>
    </row>
    <row r="431" customFormat="false" ht="18" hidden="false" customHeight="false" outlineLevel="0" collapsed="false">
      <c r="A431" s="9"/>
    </row>
    <row r="432" customFormat="false" ht="12.75" hidden="false" customHeight="false" outlineLevel="0" collapsed="false">
      <c r="A432" s="14"/>
    </row>
    <row r="433" customFormat="false" ht="12.75" hidden="false" customHeight="false" outlineLevel="0" collapsed="false">
      <c r="A433" s="14"/>
    </row>
    <row r="434" customFormat="false" ht="15.75" hidden="false" customHeight="false" outlineLevel="0" collapsed="false">
      <c r="A434" s="98"/>
    </row>
    <row r="435" customFormat="false" ht="15.75" hidden="false" customHeight="false" outlineLevel="0" collapsed="false">
      <c r="A435" s="99"/>
    </row>
    <row r="437" customFormat="false" ht="14.25" hidden="false" customHeight="false" outlineLevel="0" collapsed="false">
      <c r="A437" s="100"/>
    </row>
    <row r="438" customFormat="false" ht="12.75" hidden="false" customHeight="false" outlineLevel="0" collapsed="false">
      <c r="B438" s="103"/>
      <c r="C438" s="103"/>
      <c r="D438" s="103"/>
      <c r="E438" s="103"/>
      <c r="F438" s="103"/>
      <c r="G438" s="103"/>
      <c r="H438" s="103"/>
      <c r="I438" s="103"/>
    </row>
    <row r="440" customFormat="false" ht="14.25" hidden="false" customHeight="fals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</row>
    <row r="441" customFormat="false" ht="15" hidden="false" customHeight="false" outlineLevel="0" collapsed="false">
      <c r="B441" s="102"/>
      <c r="C441" s="102"/>
      <c r="D441" s="102"/>
      <c r="E441" s="102"/>
      <c r="F441" s="102"/>
      <c r="G441" s="102"/>
      <c r="H441" s="102"/>
      <c r="I441" s="102"/>
    </row>
    <row r="442" customFormat="false" ht="12.75" hidden="false" customHeight="false" outlineLevel="0" collapsed="false">
      <c r="A442" s="105"/>
      <c r="B442" s="103"/>
      <c r="C442" s="103"/>
      <c r="D442" s="103"/>
      <c r="E442" s="103"/>
      <c r="F442" s="103"/>
      <c r="G442" s="103"/>
      <c r="H442" s="103"/>
      <c r="I442" s="103"/>
    </row>
    <row r="443" customFormat="false" ht="12.75" hidden="false" customHeight="false" outlineLevel="0" collapsed="false">
      <c r="A443" s="105"/>
      <c r="B443" s="103"/>
      <c r="C443" s="103"/>
      <c r="D443" s="103"/>
      <c r="E443" s="103"/>
      <c r="F443" s="103"/>
      <c r="G443" s="103"/>
      <c r="H443" s="103"/>
      <c r="I443" s="103"/>
    </row>
    <row r="444" customFormat="false" ht="12.75" hidden="false" customHeight="false" outlineLevel="0" collapsed="false">
      <c r="A444" s="105"/>
      <c r="B444" s="103"/>
      <c r="C444" s="103"/>
      <c r="D444" s="103"/>
      <c r="E444" s="103"/>
      <c r="F444" s="103"/>
      <c r="G444" s="103"/>
      <c r="H444" s="103"/>
      <c r="I444" s="103"/>
    </row>
    <row r="445" customFormat="false" ht="12.75" hidden="false" customHeight="false" outlineLevel="0" collapsed="false">
      <c r="A445" s="105"/>
      <c r="B445" s="103"/>
      <c r="C445" s="103"/>
      <c r="D445" s="103"/>
      <c r="E445" s="103"/>
      <c r="F445" s="103"/>
      <c r="G445" s="103"/>
      <c r="H445" s="103"/>
      <c r="I445" s="103"/>
    </row>
    <row r="446" customFormat="false" ht="12.75" hidden="false" customHeight="false" outlineLevel="0" collapsed="false">
      <c r="A446" s="105"/>
      <c r="B446" s="103"/>
      <c r="C446" s="103"/>
      <c r="D446" s="103"/>
      <c r="E446" s="103"/>
      <c r="F446" s="103"/>
      <c r="G446" s="103"/>
      <c r="H446" s="103"/>
      <c r="I446" s="103"/>
    </row>
    <row r="447" customFormat="false" ht="12.75" hidden="false" customHeight="false" outlineLevel="0" collapsed="false">
      <c r="A447" s="105"/>
      <c r="B447" s="103"/>
      <c r="C447" s="103"/>
      <c r="D447" s="103"/>
      <c r="E447" s="103"/>
      <c r="F447" s="103"/>
      <c r="G447" s="103"/>
      <c r="H447" s="103"/>
      <c r="I447" s="103"/>
    </row>
    <row r="448" customFormat="false" ht="12.75" hidden="false" customHeight="false" outlineLevel="0" collapsed="false">
      <c r="A448" s="105"/>
      <c r="B448" s="103"/>
      <c r="C448" s="103"/>
      <c r="D448" s="103"/>
      <c r="E448" s="103"/>
      <c r="F448" s="103"/>
      <c r="G448" s="103"/>
      <c r="H448" s="103"/>
      <c r="I448" s="103"/>
    </row>
    <row r="451" customFormat="false" ht="15.75" hidden="false" customHeight="false" outlineLevel="0" collapsed="false">
      <c r="A451" s="98"/>
    </row>
    <row r="452" customFormat="false" ht="15.75" hidden="false" customHeight="false" outlineLevel="0" collapsed="false">
      <c r="A452" s="99"/>
    </row>
    <row r="454" customFormat="false" ht="14.25" hidden="false" customHeight="fals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</row>
    <row r="455" customFormat="false" ht="15" hidden="false" customHeight="false" outlineLevel="0" collapsed="false">
      <c r="B455" s="102"/>
      <c r="C455" s="102"/>
      <c r="D455" s="102"/>
      <c r="E455" s="102"/>
      <c r="F455" s="102"/>
      <c r="G455" s="102"/>
      <c r="H455" s="102"/>
      <c r="I455" s="102"/>
    </row>
    <row r="456" customFormat="false" ht="12.75" hidden="false" customHeight="false" outlineLevel="0" collapsed="false">
      <c r="A456" s="14"/>
      <c r="B456" s="103"/>
      <c r="C456" s="103"/>
      <c r="D456" s="103"/>
      <c r="E456" s="103"/>
      <c r="F456" s="103"/>
      <c r="G456" s="103"/>
      <c r="H456" s="103"/>
      <c r="I456" s="103"/>
    </row>
    <row r="457" customFormat="false" ht="12.75" hidden="false" customHeight="false" outlineLevel="0" collapsed="false">
      <c r="A457" s="14"/>
      <c r="B457" s="103"/>
      <c r="C457" s="103"/>
      <c r="D457" s="103"/>
      <c r="E457" s="103"/>
      <c r="F457" s="103"/>
      <c r="G457" s="103"/>
      <c r="H457" s="103"/>
      <c r="I457" s="103"/>
    </row>
    <row r="458" customFormat="false" ht="12.75" hidden="false" customHeight="false" outlineLevel="0" collapsed="false">
      <c r="A458" s="14"/>
      <c r="B458" s="103"/>
      <c r="C458" s="103"/>
      <c r="D458" s="103"/>
      <c r="E458" s="103"/>
      <c r="F458" s="103"/>
      <c r="G458" s="103"/>
      <c r="H458" s="103"/>
      <c r="I458" s="103"/>
    </row>
    <row r="459" customFormat="false" ht="12.75" hidden="false" customHeight="false" outlineLevel="0" collapsed="false">
      <c r="A459" s="14"/>
      <c r="B459" s="103"/>
      <c r="C459" s="103"/>
      <c r="D459" s="103"/>
      <c r="E459" s="103"/>
      <c r="F459" s="103"/>
      <c r="G459" s="103"/>
      <c r="H459" s="103"/>
      <c r="I459" s="103"/>
    </row>
    <row r="460" customFormat="false" ht="12.75" hidden="false" customHeight="false" outlineLevel="0" collapsed="false">
      <c r="A460" s="14"/>
      <c r="B460" s="103"/>
      <c r="C460" s="103"/>
      <c r="D460" s="103"/>
      <c r="E460" s="103"/>
      <c r="F460" s="103"/>
      <c r="G460" s="103"/>
      <c r="H460" s="103"/>
      <c r="I460" s="103"/>
    </row>
    <row r="461" customFormat="false" ht="12.75" hidden="false" customHeight="false" outlineLevel="0" collapsed="false">
      <c r="A461" s="14"/>
      <c r="B461" s="103"/>
      <c r="C461" s="103"/>
      <c r="D461" s="103"/>
      <c r="E461" s="103"/>
      <c r="F461" s="103"/>
      <c r="G461" s="103"/>
      <c r="H461" s="103"/>
      <c r="I461" s="103"/>
    </row>
    <row r="462" customFormat="false" ht="12.75" hidden="false" customHeight="false" outlineLevel="0" collapsed="false">
      <c r="A462" s="14"/>
      <c r="B462" s="103"/>
      <c r="C462" s="103"/>
      <c r="D462" s="103"/>
      <c r="E462" s="103"/>
      <c r="F462" s="103"/>
      <c r="G462" s="103"/>
      <c r="H462" s="103"/>
      <c r="I462" s="103"/>
    </row>
    <row r="464" customFormat="false" ht="14.25" hidden="false" customHeight="false" outlineLevel="0" collapsed="false">
      <c r="A464" s="100"/>
    </row>
    <row r="465" customFormat="false" ht="12.75" hidden="false" customHeight="false" outlineLevel="0" collapsed="false">
      <c r="B465" s="103"/>
      <c r="C465" s="103"/>
      <c r="D465" s="103"/>
      <c r="E465" s="103"/>
      <c r="F465" s="103"/>
      <c r="G465" s="103"/>
      <c r="H465" s="103"/>
      <c r="I465" s="103"/>
    </row>
    <row r="468" customFormat="false" ht="15.75" hidden="false" customHeight="false" outlineLevel="0" collapsed="false">
      <c r="A468" s="98"/>
    </row>
    <row r="469" customFormat="false" ht="15.75" hidden="false" customHeight="false" outlineLevel="0" collapsed="false">
      <c r="A469" s="99"/>
    </row>
    <row r="471" customFormat="false" ht="12.75" hidden="false" customHeight="false" outlineLevel="0" collapsed="false">
      <c r="B471" s="103"/>
      <c r="C471" s="12"/>
    </row>
    <row r="473" customFormat="false" ht="12.75" hidden="false" customHeight="false" outlineLevel="0" collapsed="false">
      <c r="K473" s="104"/>
    </row>
    <row r="474" customFormat="false" ht="15.75" hidden="false" customHeight="false" outlineLevel="0" collapsed="false">
      <c r="A474" s="98"/>
    </row>
    <row r="475" customFormat="false" ht="15.75" hidden="false" customHeight="false" outlineLevel="0" collapsed="false">
      <c r="A475" s="99"/>
    </row>
    <row r="477" customFormat="false" ht="14.25" hidden="false" customHeight="fals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</row>
    <row r="478" customFormat="false" ht="15" hidden="false" customHeight="false" outlineLevel="0" collapsed="false">
      <c r="B478" s="102"/>
      <c r="C478" s="102"/>
      <c r="D478" s="102"/>
      <c r="E478" s="102"/>
      <c r="F478" s="102"/>
      <c r="G478" s="102"/>
      <c r="H478" s="102"/>
      <c r="I478" s="102"/>
    </row>
    <row r="479" customFormat="false" ht="12.75" hidden="false" customHeight="false" outlineLevel="0" collapsed="false">
      <c r="A479" s="14"/>
      <c r="B479" s="103"/>
      <c r="C479" s="103"/>
      <c r="D479" s="103"/>
      <c r="E479" s="103"/>
      <c r="F479" s="103"/>
      <c r="G479" s="103"/>
      <c r="H479" s="103"/>
      <c r="I479" s="103"/>
    </row>
    <row r="480" customFormat="false" ht="12.75" hidden="false" customHeight="false" outlineLevel="0" collapsed="false">
      <c r="A480" s="14"/>
      <c r="B480" s="103"/>
      <c r="C480" s="103"/>
      <c r="D480" s="103"/>
      <c r="E480" s="103"/>
      <c r="F480" s="103"/>
      <c r="G480" s="103"/>
      <c r="H480" s="103"/>
      <c r="I480" s="103"/>
    </row>
    <row r="481" customFormat="false" ht="12.75" hidden="false" customHeight="false" outlineLevel="0" collapsed="false">
      <c r="A481" s="14"/>
      <c r="B481" s="103"/>
      <c r="C481" s="103"/>
      <c r="D481" s="103"/>
      <c r="E481" s="103"/>
      <c r="F481" s="103"/>
      <c r="G481" s="103"/>
      <c r="H481" s="103"/>
      <c r="I481" s="103"/>
    </row>
    <row r="482" customFormat="false" ht="12.75" hidden="false" customHeight="false" outlineLevel="0" collapsed="false">
      <c r="A482" s="14"/>
      <c r="B482" s="103"/>
      <c r="C482" s="103"/>
      <c r="D482" s="103"/>
      <c r="E482" s="103"/>
      <c r="F482" s="103"/>
      <c r="G482" s="103"/>
      <c r="H482" s="103"/>
      <c r="I482" s="103"/>
    </row>
    <row r="483" customFormat="false" ht="12.75" hidden="false" customHeight="false" outlineLevel="0" collapsed="false">
      <c r="A483" s="14"/>
      <c r="B483" s="103"/>
      <c r="C483" s="103"/>
      <c r="D483" s="103"/>
      <c r="E483" s="103"/>
      <c r="F483" s="103"/>
      <c r="G483" s="103"/>
      <c r="H483" s="103"/>
      <c r="I483" s="103"/>
    </row>
    <row r="484" customFormat="false" ht="12.75" hidden="false" customHeight="false" outlineLevel="0" collapsed="false">
      <c r="A484" s="14"/>
      <c r="B484" s="103"/>
      <c r="C484" s="103"/>
      <c r="D484" s="103"/>
      <c r="E484" s="103"/>
      <c r="F484" s="103"/>
      <c r="G484" s="103"/>
      <c r="H484" s="103"/>
      <c r="I484" s="103"/>
    </row>
    <row r="485" customFormat="false" ht="12.75" hidden="false" customHeight="false" outlineLevel="0" collapsed="false">
      <c r="A485" s="14"/>
      <c r="B485" s="103"/>
      <c r="C485" s="103"/>
      <c r="D485" s="103"/>
      <c r="E485" s="103"/>
      <c r="F485" s="103"/>
      <c r="G485" s="103"/>
      <c r="H485" s="103"/>
      <c r="I485" s="103"/>
    </row>
    <row r="488" customFormat="false" ht="12.75" hidden="false" customHeight="false" outlineLevel="0" collapsed="false">
      <c r="A488" s="14"/>
    </row>
    <row r="490" customFormat="false" ht="18" hidden="false" customHeight="false" outlineLevel="0" collapsed="false">
      <c r="A490" s="9"/>
    </row>
    <row r="491" customFormat="false" ht="12.75" hidden="false" customHeight="false" outlineLevel="0" collapsed="false">
      <c r="A491" s="14"/>
    </row>
    <row r="492" customFormat="false" ht="12.75" hidden="false" customHeight="false" outlineLevel="0" collapsed="false">
      <c r="A492" s="14"/>
    </row>
    <row r="493" customFormat="false" ht="15.75" hidden="false" customHeight="false" outlineLevel="0" collapsed="false">
      <c r="A493" s="98"/>
    </row>
    <row r="494" customFormat="false" ht="15.75" hidden="false" customHeight="false" outlineLevel="0" collapsed="false">
      <c r="A494" s="99"/>
    </row>
    <row r="496" customFormat="false" ht="14.25" hidden="false" customHeight="false" outlineLevel="0" collapsed="false">
      <c r="A496" s="100"/>
    </row>
    <row r="497" customFormat="false" ht="12.75" hidden="false" customHeight="false" outlineLevel="0" collapsed="false">
      <c r="B497" s="103"/>
      <c r="C497" s="103"/>
      <c r="D497" s="103"/>
      <c r="E497" s="103"/>
      <c r="F497" s="103"/>
      <c r="G497" s="103"/>
      <c r="H497" s="103"/>
      <c r="I497" s="103"/>
    </row>
    <row r="499" customFormat="false" ht="14.25" hidden="false" customHeight="fals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</row>
    <row r="500" customFormat="false" ht="15" hidden="false" customHeight="false" outlineLevel="0" collapsed="false">
      <c r="B500" s="102"/>
      <c r="C500" s="102"/>
      <c r="D500" s="102"/>
      <c r="E500" s="102"/>
      <c r="F500" s="102"/>
      <c r="G500" s="102"/>
      <c r="H500" s="102"/>
      <c r="I500" s="102"/>
    </row>
    <row r="501" customFormat="false" ht="12.75" hidden="false" customHeight="false" outlineLevel="0" collapsed="false">
      <c r="A501" s="105"/>
      <c r="B501" s="103"/>
      <c r="C501" s="103"/>
      <c r="D501" s="103"/>
      <c r="E501" s="103"/>
      <c r="F501" s="103"/>
      <c r="G501" s="103"/>
      <c r="H501" s="103"/>
      <c r="I501" s="103"/>
    </row>
    <row r="502" customFormat="false" ht="12.75" hidden="false" customHeight="false" outlineLevel="0" collapsed="false">
      <c r="A502" s="105"/>
      <c r="B502" s="103"/>
      <c r="C502" s="103"/>
      <c r="D502" s="103"/>
      <c r="E502" s="103"/>
      <c r="F502" s="103"/>
      <c r="G502" s="103"/>
      <c r="H502" s="103"/>
      <c r="I502" s="103"/>
    </row>
    <row r="503" customFormat="false" ht="12.75" hidden="false" customHeight="false" outlineLevel="0" collapsed="false">
      <c r="A503" s="105"/>
      <c r="B503" s="103"/>
      <c r="C503" s="103"/>
      <c r="D503" s="103"/>
      <c r="E503" s="103"/>
      <c r="F503" s="103"/>
      <c r="G503" s="103"/>
      <c r="H503" s="103"/>
      <c r="I503" s="103"/>
    </row>
    <row r="504" customFormat="false" ht="12.75" hidden="false" customHeight="false" outlineLevel="0" collapsed="false">
      <c r="A504" s="105"/>
      <c r="B504" s="103"/>
      <c r="C504" s="103"/>
      <c r="D504" s="103"/>
      <c r="E504" s="103"/>
      <c r="F504" s="103"/>
      <c r="G504" s="103"/>
      <c r="H504" s="103"/>
      <c r="I504" s="103"/>
    </row>
    <row r="505" customFormat="false" ht="12.75" hidden="false" customHeight="false" outlineLevel="0" collapsed="false">
      <c r="A505" s="105"/>
      <c r="B505" s="103"/>
      <c r="C505" s="103"/>
      <c r="D505" s="103"/>
      <c r="E505" s="103"/>
      <c r="F505" s="103"/>
      <c r="G505" s="103"/>
      <c r="H505" s="103"/>
      <c r="I505" s="103"/>
    </row>
    <row r="506" customFormat="false" ht="12.75" hidden="false" customHeight="false" outlineLevel="0" collapsed="false">
      <c r="A506" s="105"/>
      <c r="B506" s="103"/>
      <c r="C506" s="103"/>
      <c r="D506" s="103"/>
      <c r="E506" s="103"/>
      <c r="F506" s="103"/>
      <c r="G506" s="103"/>
      <c r="H506" s="103"/>
      <c r="I506" s="103"/>
    </row>
    <row r="507" customFormat="false" ht="12.75" hidden="false" customHeight="false" outlineLevel="0" collapsed="false">
      <c r="A507" s="105"/>
      <c r="B507" s="103"/>
      <c r="C507" s="103"/>
      <c r="D507" s="103"/>
      <c r="E507" s="103"/>
      <c r="F507" s="103"/>
      <c r="G507" s="103"/>
      <c r="H507" s="103"/>
      <c r="I507" s="103"/>
    </row>
    <row r="510" customFormat="false" ht="15.75" hidden="false" customHeight="false" outlineLevel="0" collapsed="false">
      <c r="A510" s="98"/>
    </row>
    <row r="511" customFormat="false" ht="15.75" hidden="false" customHeight="false" outlineLevel="0" collapsed="false">
      <c r="A511" s="99"/>
    </row>
    <row r="513" customFormat="false" ht="14.25" hidden="false" customHeight="fals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</row>
    <row r="514" customFormat="false" ht="15" hidden="false" customHeight="false" outlineLevel="0" collapsed="false">
      <c r="B514" s="102"/>
      <c r="C514" s="102"/>
      <c r="D514" s="102"/>
      <c r="E514" s="102"/>
      <c r="F514" s="102"/>
      <c r="G514" s="102"/>
      <c r="H514" s="102"/>
      <c r="I514" s="102"/>
    </row>
    <row r="515" customFormat="false" ht="12.75" hidden="false" customHeight="false" outlineLevel="0" collapsed="false">
      <c r="A515" s="14"/>
      <c r="B515" s="103"/>
      <c r="C515" s="103"/>
      <c r="D515" s="103"/>
      <c r="E515" s="103"/>
      <c r="F515" s="103"/>
      <c r="G515" s="103"/>
      <c r="H515" s="103"/>
      <c r="I515" s="103"/>
    </row>
    <row r="516" customFormat="false" ht="12.75" hidden="false" customHeight="false" outlineLevel="0" collapsed="false">
      <c r="A516" s="14"/>
      <c r="B516" s="103"/>
      <c r="C516" s="103"/>
      <c r="D516" s="103"/>
      <c r="E516" s="103"/>
      <c r="F516" s="103"/>
      <c r="G516" s="103"/>
      <c r="H516" s="103"/>
      <c r="I516" s="103"/>
    </row>
    <row r="517" customFormat="false" ht="12.75" hidden="false" customHeight="false" outlineLevel="0" collapsed="false">
      <c r="A517" s="14"/>
      <c r="B517" s="103"/>
      <c r="C517" s="103"/>
      <c r="D517" s="103"/>
      <c r="E517" s="103"/>
      <c r="F517" s="103"/>
      <c r="G517" s="103"/>
      <c r="H517" s="103"/>
      <c r="I517" s="103"/>
    </row>
    <row r="518" customFormat="false" ht="12.75" hidden="false" customHeight="false" outlineLevel="0" collapsed="false">
      <c r="A518" s="14"/>
      <c r="B518" s="103"/>
      <c r="C518" s="103"/>
      <c r="D518" s="103"/>
      <c r="E518" s="103"/>
      <c r="F518" s="103"/>
      <c r="G518" s="103"/>
      <c r="H518" s="103"/>
      <c r="I518" s="103"/>
    </row>
    <row r="519" customFormat="false" ht="12.75" hidden="false" customHeight="false" outlineLevel="0" collapsed="false">
      <c r="A519" s="14"/>
      <c r="B519" s="103"/>
      <c r="C519" s="103"/>
      <c r="D519" s="103"/>
      <c r="E519" s="103"/>
      <c r="F519" s="103"/>
      <c r="G519" s="103"/>
      <c r="H519" s="103"/>
      <c r="I519" s="103"/>
    </row>
    <row r="520" customFormat="false" ht="12.75" hidden="false" customHeight="false" outlineLevel="0" collapsed="false">
      <c r="A520" s="14"/>
      <c r="B520" s="103"/>
      <c r="C520" s="103"/>
      <c r="D520" s="103"/>
      <c r="E520" s="103"/>
      <c r="F520" s="103"/>
      <c r="G520" s="103"/>
      <c r="H520" s="103"/>
      <c r="I520" s="103"/>
    </row>
    <row r="521" customFormat="false" ht="12.75" hidden="false" customHeight="false" outlineLevel="0" collapsed="false">
      <c r="A521" s="14"/>
      <c r="B521" s="103"/>
      <c r="C521" s="103"/>
      <c r="D521" s="103"/>
      <c r="E521" s="103"/>
      <c r="F521" s="103"/>
      <c r="G521" s="103"/>
      <c r="H521" s="103"/>
      <c r="I521" s="103"/>
    </row>
    <row r="523" customFormat="false" ht="14.25" hidden="false" customHeight="false" outlineLevel="0" collapsed="false">
      <c r="A523" s="100"/>
    </row>
    <row r="524" customFormat="false" ht="12.75" hidden="false" customHeight="false" outlineLevel="0" collapsed="false">
      <c r="B524" s="103"/>
      <c r="C524" s="103"/>
      <c r="D524" s="103"/>
      <c r="E524" s="103"/>
      <c r="F524" s="103"/>
      <c r="G524" s="103"/>
      <c r="H524" s="103"/>
      <c r="I524" s="103"/>
    </row>
    <row r="527" customFormat="false" ht="15.75" hidden="false" customHeight="false" outlineLevel="0" collapsed="false">
      <c r="A527" s="98"/>
    </row>
    <row r="528" customFormat="false" ht="15.75" hidden="false" customHeight="false" outlineLevel="0" collapsed="false">
      <c r="A528" s="99"/>
    </row>
    <row r="530" customFormat="false" ht="12.75" hidden="false" customHeight="false" outlineLevel="0" collapsed="false">
      <c r="B530" s="103"/>
      <c r="C530" s="12"/>
    </row>
    <row r="532" customFormat="false" ht="12.75" hidden="false" customHeight="false" outlineLevel="0" collapsed="false">
      <c r="K532" s="104"/>
    </row>
    <row r="533" customFormat="false" ht="15.75" hidden="false" customHeight="false" outlineLevel="0" collapsed="false">
      <c r="A533" s="98"/>
    </row>
    <row r="534" customFormat="false" ht="15.75" hidden="false" customHeight="false" outlineLevel="0" collapsed="false">
      <c r="A534" s="99"/>
    </row>
    <row r="536" customFormat="false" ht="14.25" hidden="false" customHeight="fals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</row>
    <row r="537" customFormat="false" ht="15" hidden="false" customHeight="false" outlineLevel="0" collapsed="false">
      <c r="B537" s="102"/>
      <c r="C537" s="102"/>
      <c r="D537" s="102"/>
      <c r="E537" s="102"/>
      <c r="F537" s="102"/>
      <c r="G537" s="102"/>
      <c r="H537" s="102"/>
      <c r="I537" s="102"/>
    </row>
    <row r="538" customFormat="false" ht="12.75" hidden="false" customHeight="false" outlineLevel="0" collapsed="false">
      <c r="A538" s="14"/>
      <c r="B538" s="103"/>
      <c r="C538" s="103"/>
      <c r="D538" s="103"/>
      <c r="E538" s="103"/>
      <c r="F538" s="103"/>
      <c r="G538" s="103"/>
      <c r="H538" s="103"/>
      <c r="I538" s="103"/>
    </row>
    <row r="539" customFormat="false" ht="12.75" hidden="false" customHeight="false" outlineLevel="0" collapsed="false">
      <c r="A539" s="14"/>
      <c r="B539" s="103"/>
      <c r="C539" s="103"/>
      <c r="D539" s="103"/>
      <c r="E539" s="103"/>
      <c r="F539" s="103"/>
      <c r="G539" s="103"/>
      <c r="H539" s="103"/>
      <c r="I539" s="103"/>
    </row>
    <row r="540" customFormat="false" ht="12.75" hidden="false" customHeight="false" outlineLevel="0" collapsed="false">
      <c r="A540" s="14"/>
      <c r="B540" s="103"/>
      <c r="C540" s="103"/>
      <c r="D540" s="103"/>
      <c r="E540" s="103"/>
      <c r="F540" s="103"/>
      <c r="G540" s="103"/>
      <c r="H540" s="103"/>
      <c r="I540" s="103"/>
    </row>
    <row r="541" customFormat="false" ht="12.75" hidden="false" customHeight="false" outlineLevel="0" collapsed="false">
      <c r="A541" s="14"/>
      <c r="B541" s="103"/>
      <c r="C541" s="103"/>
      <c r="D541" s="103"/>
      <c r="E541" s="103"/>
      <c r="F541" s="103"/>
      <c r="G541" s="103"/>
      <c r="H541" s="103"/>
      <c r="I541" s="103"/>
    </row>
    <row r="542" customFormat="false" ht="12.75" hidden="false" customHeight="false" outlineLevel="0" collapsed="false">
      <c r="A542" s="14"/>
      <c r="B542" s="103"/>
      <c r="C542" s="103"/>
      <c r="D542" s="103"/>
      <c r="E542" s="103"/>
      <c r="F542" s="103"/>
      <c r="G542" s="103"/>
      <c r="H542" s="103"/>
      <c r="I542" s="103"/>
    </row>
    <row r="543" customFormat="false" ht="12.75" hidden="false" customHeight="false" outlineLevel="0" collapsed="false">
      <c r="A543" s="14"/>
      <c r="B543" s="103"/>
      <c r="C543" s="103"/>
      <c r="D543" s="103"/>
      <c r="E543" s="103"/>
      <c r="F543" s="103"/>
      <c r="G543" s="103"/>
      <c r="H543" s="103"/>
      <c r="I543" s="103"/>
    </row>
    <row r="544" customFormat="false" ht="12.75" hidden="false" customHeight="false" outlineLevel="0" collapsed="false">
      <c r="A544" s="14"/>
      <c r="B544" s="103"/>
      <c r="C544" s="103"/>
      <c r="D544" s="103"/>
      <c r="E544" s="103"/>
      <c r="F544" s="103"/>
      <c r="G544" s="103"/>
      <c r="H544" s="103"/>
      <c r="I544" s="103"/>
    </row>
    <row r="547" customFormat="false" ht="12.75" hidden="false" customHeight="false" outlineLevel="0" collapsed="false">
      <c r="A547" s="14"/>
    </row>
    <row r="549" customFormat="false" ht="18" hidden="false" customHeight="false" outlineLevel="0" collapsed="false">
      <c r="A549" s="9"/>
    </row>
    <row r="550" customFormat="false" ht="12.75" hidden="false" customHeight="false" outlineLevel="0" collapsed="false">
      <c r="A550" s="14"/>
    </row>
    <row r="551" customFormat="false" ht="12.75" hidden="false" customHeight="false" outlineLevel="0" collapsed="false">
      <c r="A551" s="14"/>
    </row>
    <row r="552" customFormat="false" ht="15.75" hidden="false" customHeight="false" outlineLevel="0" collapsed="false">
      <c r="A552" s="98"/>
    </row>
    <row r="553" customFormat="false" ht="15.75" hidden="false" customHeight="false" outlineLevel="0" collapsed="false">
      <c r="A553" s="99"/>
    </row>
    <row r="555" customFormat="false" ht="14.25" hidden="false" customHeight="false" outlineLevel="0" collapsed="false">
      <c r="A555" s="100"/>
    </row>
    <row r="556" customFormat="false" ht="12.75" hidden="false" customHeight="false" outlineLevel="0" collapsed="false">
      <c r="B556" s="103"/>
      <c r="C556" s="103"/>
      <c r="D556" s="103"/>
      <c r="E556" s="103"/>
      <c r="F556" s="103"/>
      <c r="G556" s="103"/>
      <c r="H556" s="103"/>
      <c r="I556" s="103"/>
    </row>
    <row r="558" customFormat="false" ht="14.25" hidden="false" customHeight="fals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</row>
    <row r="559" customFormat="false" ht="15" hidden="false" customHeight="false" outlineLevel="0" collapsed="false">
      <c r="B559" s="102"/>
      <c r="C559" s="102"/>
      <c r="D559" s="102"/>
      <c r="E559" s="102"/>
      <c r="F559" s="102"/>
      <c r="G559" s="102"/>
      <c r="H559" s="102"/>
      <c r="I559" s="102"/>
    </row>
    <row r="560" customFormat="false" ht="12.75" hidden="false" customHeight="false" outlineLevel="0" collapsed="false">
      <c r="A560" s="105"/>
      <c r="B560" s="103"/>
      <c r="C560" s="103"/>
      <c r="D560" s="103"/>
      <c r="E560" s="103"/>
      <c r="F560" s="103"/>
      <c r="G560" s="103"/>
      <c r="H560" s="103"/>
      <c r="I560" s="103"/>
    </row>
    <row r="561" customFormat="false" ht="12.75" hidden="false" customHeight="false" outlineLevel="0" collapsed="false">
      <c r="A561" s="105"/>
      <c r="B561" s="103"/>
      <c r="C561" s="103"/>
      <c r="D561" s="103"/>
      <c r="E561" s="103"/>
      <c r="F561" s="103"/>
      <c r="G561" s="103"/>
      <c r="H561" s="103"/>
      <c r="I561" s="103"/>
    </row>
    <row r="562" customFormat="false" ht="12.75" hidden="false" customHeight="false" outlineLevel="0" collapsed="false">
      <c r="A562" s="105"/>
      <c r="B562" s="103"/>
      <c r="C562" s="103"/>
      <c r="D562" s="103"/>
      <c r="E562" s="103"/>
      <c r="F562" s="103"/>
      <c r="G562" s="103"/>
      <c r="H562" s="103"/>
      <c r="I562" s="103"/>
    </row>
    <row r="563" customFormat="false" ht="12.75" hidden="false" customHeight="false" outlineLevel="0" collapsed="false">
      <c r="A563" s="105"/>
      <c r="B563" s="103"/>
      <c r="C563" s="103"/>
      <c r="D563" s="103"/>
      <c r="E563" s="103"/>
      <c r="F563" s="103"/>
      <c r="G563" s="103"/>
      <c r="H563" s="103"/>
      <c r="I563" s="103"/>
    </row>
    <row r="564" customFormat="false" ht="12.75" hidden="false" customHeight="false" outlineLevel="0" collapsed="false">
      <c r="A564" s="105"/>
      <c r="B564" s="103"/>
      <c r="C564" s="103"/>
      <c r="D564" s="103"/>
      <c r="E564" s="103"/>
      <c r="F564" s="103"/>
      <c r="G564" s="103"/>
      <c r="H564" s="103"/>
      <c r="I564" s="103"/>
    </row>
    <row r="565" customFormat="false" ht="12.75" hidden="false" customHeight="false" outlineLevel="0" collapsed="false">
      <c r="A565" s="105"/>
      <c r="B565" s="103"/>
      <c r="C565" s="103"/>
      <c r="D565" s="103"/>
      <c r="E565" s="103"/>
      <c r="F565" s="103"/>
      <c r="G565" s="103"/>
      <c r="H565" s="103"/>
      <c r="I565" s="103"/>
    </row>
    <row r="566" customFormat="false" ht="12.75" hidden="false" customHeight="false" outlineLevel="0" collapsed="false">
      <c r="A566" s="105"/>
      <c r="B566" s="103"/>
      <c r="C566" s="103"/>
      <c r="D566" s="103"/>
      <c r="E566" s="103"/>
      <c r="F566" s="103"/>
      <c r="G566" s="103"/>
      <c r="H566" s="103"/>
      <c r="I566" s="103"/>
    </row>
    <row r="569" customFormat="false" ht="15.75" hidden="false" customHeight="false" outlineLevel="0" collapsed="false">
      <c r="A569" s="98"/>
    </row>
    <row r="570" customFormat="false" ht="15.75" hidden="false" customHeight="false" outlineLevel="0" collapsed="false">
      <c r="A570" s="99"/>
    </row>
    <row r="572" customFormat="false" ht="14.25" hidden="false" customHeight="fals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</row>
    <row r="573" customFormat="false" ht="15" hidden="false" customHeight="false" outlineLevel="0" collapsed="false">
      <c r="B573" s="102"/>
      <c r="C573" s="102"/>
      <c r="D573" s="102"/>
      <c r="E573" s="102"/>
      <c r="F573" s="102"/>
      <c r="G573" s="102"/>
      <c r="H573" s="102"/>
      <c r="I573" s="102"/>
    </row>
    <row r="574" customFormat="false" ht="12.75" hidden="false" customHeight="false" outlineLevel="0" collapsed="false">
      <c r="A574" s="14"/>
      <c r="B574" s="103"/>
      <c r="C574" s="103"/>
      <c r="D574" s="103"/>
      <c r="E574" s="103"/>
      <c r="F574" s="103"/>
      <c r="G574" s="103"/>
      <c r="H574" s="103"/>
      <c r="I574" s="103"/>
    </row>
    <row r="575" customFormat="false" ht="12.75" hidden="false" customHeight="false" outlineLevel="0" collapsed="false">
      <c r="A575" s="14"/>
      <c r="B575" s="103"/>
      <c r="C575" s="103"/>
      <c r="D575" s="103"/>
      <c r="E575" s="103"/>
      <c r="F575" s="103"/>
      <c r="G575" s="103"/>
      <c r="H575" s="103"/>
      <c r="I575" s="103"/>
    </row>
    <row r="576" customFormat="false" ht="12.75" hidden="false" customHeight="false" outlineLevel="0" collapsed="false">
      <c r="A576" s="14"/>
      <c r="B576" s="103"/>
      <c r="C576" s="103"/>
      <c r="D576" s="103"/>
      <c r="E576" s="103"/>
      <c r="F576" s="103"/>
      <c r="G576" s="103"/>
      <c r="H576" s="103"/>
      <c r="I576" s="103"/>
    </row>
    <row r="577" customFormat="false" ht="12.75" hidden="false" customHeight="false" outlineLevel="0" collapsed="false">
      <c r="A577" s="14"/>
      <c r="B577" s="103"/>
      <c r="C577" s="103"/>
      <c r="D577" s="103"/>
      <c r="E577" s="103"/>
      <c r="F577" s="103"/>
      <c r="G577" s="103"/>
      <c r="H577" s="103"/>
      <c r="I577" s="103"/>
    </row>
    <row r="578" customFormat="false" ht="12.75" hidden="false" customHeight="false" outlineLevel="0" collapsed="false">
      <c r="A578" s="14"/>
      <c r="B578" s="103"/>
      <c r="C578" s="103"/>
      <c r="D578" s="103"/>
      <c r="E578" s="103"/>
      <c r="F578" s="103"/>
      <c r="G578" s="103"/>
      <c r="H578" s="103"/>
      <c r="I578" s="103"/>
    </row>
    <row r="579" customFormat="false" ht="12.75" hidden="false" customHeight="false" outlineLevel="0" collapsed="false">
      <c r="A579" s="14"/>
      <c r="B579" s="103"/>
      <c r="C579" s="103"/>
      <c r="D579" s="103"/>
      <c r="E579" s="103"/>
      <c r="F579" s="103"/>
      <c r="G579" s="103"/>
      <c r="H579" s="103"/>
      <c r="I579" s="103"/>
    </row>
    <row r="580" customFormat="false" ht="12.75" hidden="false" customHeight="false" outlineLevel="0" collapsed="false">
      <c r="A580" s="14"/>
      <c r="B580" s="103"/>
      <c r="C580" s="103"/>
      <c r="D580" s="103"/>
      <c r="E580" s="103"/>
      <c r="F580" s="103"/>
      <c r="G580" s="103"/>
      <c r="H580" s="103"/>
      <c r="I580" s="103"/>
    </row>
    <row r="582" customFormat="false" ht="14.25" hidden="false" customHeight="false" outlineLevel="0" collapsed="false">
      <c r="A582" s="100"/>
    </row>
    <row r="583" customFormat="false" ht="12.75" hidden="false" customHeight="false" outlineLevel="0" collapsed="false">
      <c r="B583" s="103"/>
      <c r="C583" s="103"/>
      <c r="D583" s="103"/>
      <c r="E583" s="103"/>
      <c r="F583" s="103"/>
      <c r="G583" s="103"/>
      <c r="H583" s="103"/>
      <c r="I583" s="103"/>
    </row>
    <row r="586" customFormat="false" ht="15.75" hidden="false" customHeight="false" outlineLevel="0" collapsed="false">
      <c r="A586" s="98"/>
    </row>
    <row r="587" customFormat="false" ht="15.75" hidden="false" customHeight="false" outlineLevel="0" collapsed="false">
      <c r="A587" s="99"/>
    </row>
    <row r="589" customFormat="false" ht="12.75" hidden="false" customHeight="false" outlineLevel="0" collapsed="false">
      <c r="B589" s="103"/>
      <c r="C589" s="12"/>
    </row>
    <row r="591" customFormat="false" ht="12.75" hidden="false" customHeight="false" outlineLevel="0" collapsed="false">
      <c r="K591" s="104"/>
    </row>
    <row r="592" customFormat="false" ht="15.75" hidden="false" customHeight="false" outlineLevel="0" collapsed="false">
      <c r="A592" s="98"/>
    </row>
    <row r="593" customFormat="false" ht="15.75" hidden="false" customHeight="false" outlineLevel="0" collapsed="false">
      <c r="A593" s="99"/>
    </row>
    <row r="595" customFormat="false" ht="14.25" hidden="false" customHeight="fals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</row>
    <row r="596" customFormat="false" ht="15" hidden="false" customHeight="false" outlineLevel="0" collapsed="false">
      <c r="B596" s="102"/>
      <c r="C596" s="102"/>
      <c r="D596" s="102"/>
      <c r="E596" s="102"/>
      <c r="F596" s="102"/>
      <c r="G596" s="102"/>
      <c r="H596" s="102"/>
      <c r="I596" s="102"/>
    </row>
    <row r="597" customFormat="false" ht="12.75" hidden="false" customHeight="false" outlineLevel="0" collapsed="false">
      <c r="A597" s="14"/>
      <c r="B597" s="103"/>
      <c r="C597" s="103"/>
      <c r="D597" s="103"/>
      <c r="E597" s="103"/>
      <c r="F597" s="103"/>
      <c r="G597" s="103"/>
      <c r="H597" s="103"/>
      <c r="I597" s="103"/>
    </row>
    <row r="598" customFormat="false" ht="12.75" hidden="false" customHeight="false" outlineLevel="0" collapsed="false">
      <c r="A598" s="14"/>
      <c r="B598" s="103"/>
      <c r="C598" s="103"/>
      <c r="D598" s="103"/>
      <c r="E598" s="103"/>
      <c r="F598" s="103"/>
      <c r="G598" s="103"/>
      <c r="H598" s="103"/>
      <c r="I598" s="103"/>
    </row>
    <row r="599" customFormat="false" ht="12.75" hidden="false" customHeight="false" outlineLevel="0" collapsed="false">
      <c r="A599" s="14"/>
      <c r="B599" s="103"/>
      <c r="C599" s="103"/>
      <c r="D599" s="103"/>
      <c r="E599" s="103"/>
      <c r="F599" s="103"/>
      <c r="G599" s="103"/>
      <c r="H599" s="103"/>
      <c r="I599" s="103"/>
    </row>
    <row r="600" customFormat="false" ht="12.75" hidden="false" customHeight="false" outlineLevel="0" collapsed="false">
      <c r="A600" s="14"/>
      <c r="B600" s="103"/>
      <c r="C600" s="103"/>
      <c r="D600" s="103"/>
      <c r="E600" s="103"/>
      <c r="F600" s="103"/>
      <c r="G600" s="103"/>
      <c r="H600" s="103"/>
      <c r="I600" s="103"/>
    </row>
    <row r="601" customFormat="false" ht="12.75" hidden="false" customHeight="false" outlineLevel="0" collapsed="false">
      <c r="A601" s="14"/>
      <c r="B601" s="103"/>
      <c r="C601" s="103"/>
      <c r="D601" s="103"/>
      <c r="E601" s="103"/>
      <c r="F601" s="103"/>
      <c r="G601" s="103"/>
      <c r="H601" s="103"/>
      <c r="I601" s="103"/>
    </row>
    <row r="602" customFormat="false" ht="12.75" hidden="false" customHeight="false" outlineLevel="0" collapsed="false">
      <c r="A602" s="14"/>
      <c r="B602" s="103"/>
      <c r="C602" s="103"/>
      <c r="D602" s="103"/>
      <c r="E602" s="103"/>
      <c r="F602" s="103"/>
      <c r="G602" s="103"/>
      <c r="H602" s="103"/>
      <c r="I602" s="103"/>
    </row>
    <row r="603" customFormat="false" ht="12.75" hidden="false" customHeight="false" outlineLevel="0" collapsed="false">
      <c r="A603" s="14"/>
      <c r="B603" s="103"/>
      <c r="C603" s="103"/>
      <c r="D603" s="103"/>
      <c r="E603" s="103"/>
      <c r="F603" s="103"/>
      <c r="G603" s="103"/>
      <c r="H603" s="103"/>
      <c r="I603" s="103"/>
    </row>
    <row r="605" customFormat="false" ht="12.75" hidden="false" customHeight="false" outlineLevel="0" collapsed="false">
      <c r="B605" s="96"/>
      <c r="C605" s="97"/>
    </row>
    <row r="607" customFormat="false" ht="12.75" hidden="false" customHeight="false" outlineLevel="0" collapsed="false">
      <c r="B607" s="96"/>
      <c r="C607" s="97"/>
    </row>
    <row r="609" customFormat="false" ht="12.75" hidden="false" customHeight="false" outlineLevel="0" collapsed="false">
      <c r="B609" s="96"/>
      <c r="C609" s="97"/>
    </row>
    <row r="611" customFormat="false" ht="12.75" hidden="false" customHeight="false" outlineLevel="0" collapsed="false">
      <c r="B611" s="96"/>
      <c r="C611" s="97"/>
    </row>
    <row r="613" customFormat="false" ht="12.75" hidden="false" customHeight="false" outlineLevel="0" collapsed="false">
      <c r="B613" s="96"/>
      <c r="C613" s="97"/>
    </row>
    <row r="615" customFormat="false" ht="12.75" hidden="false" customHeight="false" outlineLevel="0" collapsed="false">
      <c r="B615" s="96"/>
      <c r="C615" s="97"/>
    </row>
    <row r="617" customFormat="false" ht="12.75" hidden="false" customHeight="false" outlineLevel="0" collapsed="false">
      <c r="B617" s="96"/>
      <c r="C617" s="97"/>
    </row>
    <row r="619" customFormat="false" ht="12.75" hidden="false" customHeight="false" outlineLevel="0" collapsed="false">
      <c r="B619" s="96"/>
      <c r="C619" s="97"/>
    </row>
    <row r="622" customFormat="false" ht="12.75" hidden="false" customHeight="false" outlineLevel="0" collapsed="false">
      <c r="A622" s="14"/>
    </row>
    <row r="624" customFormat="false" ht="18" hidden="false" customHeight="false" outlineLevel="0" collapsed="false">
      <c r="A624" s="9"/>
    </row>
    <row r="625" customFormat="false" ht="12.75" hidden="false" customHeight="false" outlineLevel="0" collapsed="false">
      <c r="A625" s="14"/>
    </row>
    <row r="626" customFormat="false" ht="12.75" hidden="false" customHeight="false" outlineLevel="0" collapsed="false">
      <c r="A626" s="14"/>
    </row>
    <row r="627" customFormat="false" ht="15.75" hidden="false" customHeight="false" outlineLevel="0" collapsed="false">
      <c r="A627" s="98"/>
    </row>
    <row r="628" customFormat="false" ht="15.75" hidden="false" customHeight="false" outlineLevel="0" collapsed="false">
      <c r="A628" s="99"/>
    </row>
    <row r="630" customFormat="false" ht="14.25" hidden="false" customHeight="false" outlineLevel="0" collapsed="false">
      <c r="A630" s="100"/>
    </row>
    <row r="631" customFormat="false" ht="12.75" hidden="false" customHeight="false" outlineLevel="0" collapsed="false">
      <c r="B631" s="103"/>
      <c r="C631" s="103"/>
      <c r="D631" s="103"/>
      <c r="E631" s="103"/>
      <c r="F631" s="103"/>
      <c r="G631" s="103"/>
      <c r="H631" s="103"/>
      <c r="I631" s="103"/>
    </row>
    <row r="633" customFormat="false" ht="14.25" hidden="false" customHeight="fals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</row>
    <row r="634" customFormat="false" ht="15" hidden="false" customHeight="false" outlineLevel="0" collapsed="false">
      <c r="B634" s="102"/>
      <c r="C634" s="102"/>
      <c r="D634" s="102"/>
      <c r="E634" s="102"/>
      <c r="F634" s="102"/>
      <c r="G634" s="102"/>
      <c r="H634" s="102"/>
      <c r="I634" s="102"/>
    </row>
    <row r="635" customFormat="false" ht="12.75" hidden="false" customHeight="false" outlineLevel="0" collapsed="false">
      <c r="A635" s="105"/>
      <c r="B635" s="103"/>
      <c r="C635" s="103"/>
      <c r="D635" s="103"/>
      <c r="E635" s="103"/>
      <c r="F635" s="103"/>
      <c r="G635" s="103"/>
      <c r="H635" s="103"/>
      <c r="I635" s="103"/>
    </row>
    <row r="636" customFormat="false" ht="12.75" hidden="false" customHeight="false" outlineLevel="0" collapsed="false">
      <c r="A636" s="105"/>
      <c r="B636" s="103"/>
      <c r="C636" s="103"/>
      <c r="D636" s="103"/>
      <c r="E636" s="103"/>
      <c r="F636" s="103"/>
      <c r="G636" s="103"/>
      <c r="H636" s="103"/>
      <c r="I636" s="103"/>
    </row>
    <row r="637" customFormat="false" ht="12.75" hidden="false" customHeight="false" outlineLevel="0" collapsed="false">
      <c r="A637" s="105"/>
      <c r="B637" s="103"/>
      <c r="C637" s="103"/>
      <c r="D637" s="103"/>
      <c r="E637" s="103"/>
      <c r="F637" s="103"/>
      <c r="G637" s="103"/>
      <c r="H637" s="103"/>
      <c r="I637" s="103"/>
    </row>
    <row r="638" customFormat="false" ht="12.75" hidden="false" customHeight="false" outlineLevel="0" collapsed="false">
      <c r="A638" s="105"/>
      <c r="B638" s="103"/>
      <c r="C638" s="103"/>
      <c r="D638" s="103"/>
      <c r="E638" s="103"/>
      <c r="F638" s="103"/>
      <c r="G638" s="103"/>
      <c r="H638" s="103"/>
      <c r="I638" s="103"/>
    </row>
    <row r="639" customFormat="false" ht="12.75" hidden="false" customHeight="false" outlineLevel="0" collapsed="false">
      <c r="A639" s="105"/>
      <c r="B639" s="103"/>
      <c r="C639" s="103"/>
      <c r="D639" s="103"/>
      <c r="E639" s="103"/>
      <c r="F639" s="103"/>
      <c r="G639" s="103"/>
      <c r="H639" s="103"/>
      <c r="I639" s="103"/>
    </row>
    <row r="640" customFormat="false" ht="12.75" hidden="false" customHeight="false" outlineLevel="0" collapsed="false">
      <c r="A640" s="105"/>
      <c r="B640" s="103"/>
      <c r="C640" s="103"/>
      <c r="D640" s="103"/>
      <c r="E640" s="103"/>
      <c r="F640" s="103"/>
      <c r="G640" s="103"/>
      <c r="H640" s="103"/>
      <c r="I640" s="103"/>
    </row>
    <row r="641" customFormat="false" ht="12.75" hidden="false" customHeight="false" outlineLevel="0" collapsed="false">
      <c r="A641" s="105"/>
      <c r="B641" s="103"/>
      <c r="C641" s="103"/>
      <c r="D641" s="103"/>
      <c r="E641" s="103"/>
      <c r="F641" s="103"/>
      <c r="G641" s="103"/>
      <c r="H641" s="103"/>
      <c r="I641" s="103"/>
    </row>
    <row r="644" customFormat="false" ht="15.75" hidden="false" customHeight="false" outlineLevel="0" collapsed="false">
      <c r="A644" s="98"/>
    </row>
    <row r="645" customFormat="false" ht="15.75" hidden="false" customHeight="false" outlineLevel="0" collapsed="false">
      <c r="A645" s="99"/>
    </row>
    <row r="647" customFormat="false" ht="14.25" hidden="false" customHeight="fals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</row>
    <row r="648" customFormat="false" ht="15" hidden="false" customHeight="false" outlineLevel="0" collapsed="false">
      <c r="B648" s="102"/>
      <c r="C648" s="102"/>
      <c r="D648" s="102"/>
      <c r="E648" s="102"/>
      <c r="F648" s="102"/>
      <c r="G648" s="102"/>
      <c r="H648" s="102"/>
      <c r="I648" s="102"/>
    </row>
    <row r="649" customFormat="false" ht="12.75" hidden="false" customHeight="false" outlineLevel="0" collapsed="false">
      <c r="A649" s="14"/>
      <c r="B649" s="103"/>
      <c r="C649" s="103"/>
      <c r="D649" s="103"/>
      <c r="E649" s="103"/>
      <c r="F649" s="103"/>
      <c r="G649" s="103"/>
      <c r="H649" s="103"/>
      <c r="I649" s="103"/>
    </row>
    <row r="650" customFormat="false" ht="12.75" hidden="false" customHeight="false" outlineLevel="0" collapsed="false">
      <c r="A650" s="14"/>
      <c r="B650" s="103"/>
      <c r="C650" s="103"/>
      <c r="D650" s="103"/>
      <c r="E650" s="103"/>
      <c r="F650" s="103"/>
      <c r="G650" s="103"/>
      <c r="H650" s="103"/>
      <c r="I650" s="103"/>
    </row>
    <row r="651" customFormat="false" ht="12.75" hidden="false" customHeight="false" outlineLevel="0" collapsed="false">
      <c r="A651" s="14"/>
      <c r="B651" s="103"/>
      <c r="C651" s="103"/>
      <c r="D651" s="103"/>
      <c r="E651" s="103"/>
      <c r="F651" s="103"/>
      <c r="G651" s="103"/>
      <c r="H651" s="103"/>
      <c r="I651" s="103"/>
    </row>
    <row r="652" customFormat="false" ht="12.75" hidden="false" customHeight="false" outlineLevel="0" collapsed="false">
      <c r="A652" s="14"/>
      <c r="B652" s="103"/>
      <c r="C652" s="103"/>
      <c r="D652" s="103"/>
      <c r="E652" s="103"/>
      <c r="F652" s="103"/>
      <c r="G652" s="103"/>
      <c r="H652" s="103"/>
      <c r="I652" s="103"/>
    </row>
    <row r="653" customFormat="false" ht="12.75" hidden="false" customHeight="false" outlineLevel="0" collapsed="false">
      <c r="A653" s="14"/>
      <c r="B653" s="103"/>
      <c r="C653" s="103"/>
      <c r="D653" s="103"/>
      <c r="E653" s="103"/>
      <c r="F653" s="103"/>
      <c r="G653" s="103"/>
      <c r="H653" s="103"/>
      <c r="I653" s="103"/>
    </row>
    <row r="654" customFormat="false" ht="12.75" hidden="false" customHeight="false" outlineLevel="0" collapsed="false">
      <c r="A654" s="14"/>
      <c r="B654" s="103"/>
      <c r="C654" s="103"/>
      <c r="D654" s="103"/>
      <c r="E654" s="103"/>
      <c r="F654" s="103"/>
      <c r="G654" s="103"/>
      <c r="H654" s="103"/>
      <c r="I654" s="103"/>
    </row>
    <row r="655" customFormat="false" ht="12.75" hidden="false" customHeight="false" outlineLevel="0" collapsed="false">
      <c r="A655" s="14"/>
      <c r="B655" s="103"/>
      <c r="C655" s="103"/>
      <c r="D655" s="103"/>
      <c r="E655" s="103"/>
      <c r="F655" s="103"/>
      <c r="G655" s="103"/>
      <c r="H655" s="103"/>
      <c r="I655" s="103"/>
    </row>
    <row r="657" customFormat="false" ht="14.25" hidden="false" customHeight="false" outlineLevel="0" collapsed="false">
      <c r="A657" s="100"/>
    </row>
    <row r="658" customFormat="false" ht="12.75" hidden="false" customHeight="false" outlineLevel="0" collapsed="false">
      <c r="B658" s="103"/>
      <c r="C658" s="103"/>
      <c r="D658" s="103"/>
      <c r="E658" s="103"/>
      <c r="F658" s="103"/>
      <c r="G658" s="103"/>
      <c r="H658" s="103"/>
      <c r="I658" s="103"/>
    </row>
    <row r="661" customFormat="false" ht="15.75" hidden="false" customHeight="false" outlineLevel="0" collapsed="false">
      <c r="A661" s="98"/>
    </row>
    <row r="662" customFormat="false" ht="15.75" hidden="false" customHeight="false" outlineLevel="0" collapsed="false">
      <c r="A662" s="99"/>
    </row>
    <row r="664" customFormat="false" ht="12.75" hidden="false" customHeight="false" outlineLevel="0" collapsed="false">
      <c r="B664" s="103"/>
      <c r="C664" s="12"/>
    </row>
    <row r="666" customFormat="false" ht="12.75" hidden="false" customHeight="false" outlineLevel="0" collapsed="false">
      <c r="K666" s="104"/>
    </row>
    <row r="667" customFormat="false" ht="15.75" hidden="false" customHeight="false" outlineLevel="0" collapsed="false">
      <c r="A667" s="98"/>
    </row>
    <row r="668" customFormat="false" ht="15.75" hidden="false" customHeight="false" outlineLevel="0" collapsed="false">
      <c r="A668" s="99"/>
    </row>
    <row r="670" customFormat="false" ht="14.25" hidden="false" customHeight="fals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</row>
    <row r="671" customFormat="false" ht="15" hidden="false" customHeight="false" outlineLevel="0" collapsed="false">
      <c r="B671" s="102"/>
      <c r="C671" s="102"/>
      <c r="D671" s="102"/>
      <c r="E671" s="102"/>
      <c r="F671" s="102"/>
      <c r="G671" s="102"/>
      <c r="H671" s="102"/>
      <c r="I671" s="102"/>
    </row>
    <row r="672" customFormat="false" ht="12.75" hidden="false" customHeight="false" outlineLevel="0" collapsed="false">
      <c r="A672" s="14"/>
      <c r="B672" s="103"/>
      <c r="C672" s="103"/>
      <c r="D672" s="103"/>
      <c r="E672" s="103"/>
      <c r="F672" s="103"/>
      <c r="G672" s="103"/>
      <c r="H672" s="103"/>
      <c r="I672" s="103"/>
    </row>
    <row r="673" customFormat="false" ht="12.75" hidden="false" customHeight="false" outlineLevel="0" collapsed="false">
      <c r="A673" s="14"/>
      <c r="B673" s="103"/>
      <c r="C673" s="103"/>
      <c r="D673" s="103"/>
      <c r="E673" s="103"/>
      <c r="F673" s="103"/>
      <c r="G673" s="103"/>
      <c r="H673" s="103"/>
      <c r="I673" s="103"/>
    </row>
    <row r="674" customFormat="false" ht="12.75" hidden="false" customHeight="false" outlineLevel="0" collapsed="false">
      <c r="A674" s="14"/>
      <c r="B674" s="103"/>
      <c r="C674" s="103"/>
      <c r="D674" s="103"/>
      <c r="E674" s="103"/>
      <c r="F674" s="103"/>
      <c r="G674" s="103"/>
      <c r="H674" s="103"/>
      <c r="I674" s="103"/>
    </row>
    <row r="675" customFormat="false" ht="12.75" hidden="false" customHeight="false" outlineLevel="0" collapsed="false">
      <c r="A675" s="14"/>
      <c r="B675" s="103"/>
      <c r="C675" s="103"/>
      <c r="D675" s="103"/>
      <c r="E675" s="103"/>
      <c r="F675" s="103"/>
      <c r="G675" s="103"/>
      <c r="H675" s="103"/>
      <c r="I675" s="103"/>
    </row>
    <row r="676" customFormat="false" ht="12.75" hidden="false" customHeight="false" outlineLevel="0" collapsed="false">
      <c r="A676" s="14"/>
      <c r="B676" s="103"/>
      <c r="C676" s="103"/>
      <c r="D676" s="103"/>
      <c r="E676" s="103"/>
      <c r="F676" s="103"/>
      <c r="G676" s="103"/>
      <c r="H676" s="103"/>
      <c r="I676" s="103"/>
    </row>
    <row r="677" customFormat="false" ht="12.75" hidden="false" customHeight="false" outlineLevel="0" collapsed="false">
      <c r="A677" s="14"/>
      <c r="B677" s="103"/>
      <c r="C677" s="103"/>
      <c r="D677" s="103"/>
      <c r="E677" s="103"/>
      <c r="F677" s="103"/>
      <c r="G677" s="103"/>
      <c r="H677" s="103"/>
      <c r="I677" s="103"/>
    </row>
    <row r="678" customFormat="false" ht="12.75" hidden="false" customHeight="false" outlineLevel="0" collapsed="false">
      <c r="A678" s="14"/>
      <c r="B678" s="103"/>
      <c r="C678" s="103"/>
      <c r="D678" s="103"/>
      <c r="E678" s="103"/>
      <c r="F678" s="103"/>
      <c r="G678" s="103"/>
      <c r="H678" s="103"/>
      <c r="I678" s="103"/>
    </row>
    <row r="680" customFormat="false" ht="12.75" hidden="false" customHeight="false" outlineLevel="0" collapsed="false">
      <c r="B680" s="96"/>
      <c r="C680" s="97"/>
    </row>
    <row r="682" customFormat="false" ht="12.75" hidden="false" customHeight="false" outlineLevel="0" collapsed="false">
      <c r="B682" s="96"/>
      <c r="C682" s="97"/>
    </row>
    <row r="684" customFormat="false" ht="12.75" hidden="false" customHeight="false" outlineLevel="0" collapsed="false">
      <c r="B684" s="96"/>
      <c r="C684" s="97"/>
    </row>
    <row r="686" customFormat="false" ht="12.75" hidden="false" customHeight="false" outlineLevel="0" collapsed="false">
      <c r="B686" s="96"/>
      <c r="C686" s="97"/>
    </row>
    <row r="688" customFormat="false" ht="12.75" hidden="false" customHeight="false" outlineLevel="0" collapsed="false">
      <c r="B688" s="96"/>
      <c r="C688" s="97"/>
    </row>
    <row r="691" customFormat="false" ht="12.75" hidden="false" customHeight="false" outlineLevel="0" collapsed="false">
      <c r="A691" s="14"/>
    </row>
    <row r="693" customFormat="false" ht="18" hidden="false" customHeight="false" outlineLevel="0" collapsed="false">
      <c r="A693" s="9"/>
    </row>
    <row r="694" customFormat="false" ht="12.75" hidden="false" customHeight="false" outlineLevel="0" collapsed="false">
      <c r="A694" s="14"/>
    </row>
    <row r="695" customFormat="false" ht="12.75" hidden="false" customHeight="false" outlineLevel="0" collapsed="false">
      <c r="A695" s="14"/>
    </row>
    <row r="696" customFormat="false" ht="15.75" hidden="false" customHeight="false" outlineLevel="0" collapsed="false">
      <c r="A696" s="98"/>
    </row>
    <row r="697" customFormat="false" ht="15.75" hidden="false" customHeight="false" outlineLevel="0" collapsed="false">
      <c r="A697" s="99"/>
    </row>
    <row r="699" customFormat="false" ht="14.25" hidden="false" customHeight="false" outlineLevel="0" collapsed="false">
      <c r="A699" s="100"/>
    </row>
    <row r="700" customFormat="false" ht="12.75" hidden="false" customHeight="false" outlineLevel="0" collapsed="false">
      <c r="B700" s="103"/>
      <c r="C700" s="103"/>
      <c r="D700" s="103"/>
      <c r="E700" s="103"/>
      <c r="F700" s="103"/>
      <c r="G700" s="103"/>
      <c r="H700" s="103"/>
      <c r="I700" s="103"/>
    </row>
    <row r="702" customFormat="false" ht="14.25" hidden="false" customHeight="fals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</row>
    <row r="703" customFormat="false" ht="15" hidden="false" customHeight="false" outlineLevel="0" collapsed="false">
      <c r="B703" s="102"/>
      <c r="C703" s="102"/>
      <c r="D703" s="102"/>
      <c r="E703" s="102"/>
      <c r="F703" s="102"/>
      <c r="G703" s="102"/>
      <c r="H703" s="102"/>
      <c r="I703" s="102"/>
    </row>
    <row r="704" customFormat="false" ht="12.75" hidden="false" customHeight="false" outlineLevel="0" collapsed="false">
      <c r="A704" s="105"/>
      <c r="B704" s="103"/>
      <c r="C704" s="103"/>
      <c r="D704" s="103"/>
      <c r="E704" s="103"/>
      <c r="F704" s="103"/>
      <c r="G704" s="103"/>
      <c r="H704" s="103"/>
      <c r="I704" s="103"/>
    </row>
    <row r="705" customFormat="false" ht="12.75" hidden="false" customHeight="false" outlineLevel="0" collapsed="false">
      <c r="A705" s="105"/>
      <c r="B705" s="103"/>
      <c r="C705" s="103"/>
      <c r="D705" s="103"/>
      <c r="E705" s="103"/>
      <c r="F705" s="103"/>
      <c r="G705" s="103"/>
      <c r="H705" s="103"/>
      <c r="I705" s="103"/>
    </row>
    <row r="706" customFormat="false" ht="12.75" hidden="false" customHeight="false" outlineLevel="0" collapsed="false">
      <c r="A706" s="105"/>
      <c r="B706" s="103"/>
      <c r="C706" s="103"/>
      <c r="D706" s="103"/>
      <c r="E706" s="103"/>
      <c r="F706" s="103"/>
      <c r="G706" s="103"/>
      <c r="H706" s="103"/>
      <c r="I706" s="103"/>
    </row>
    <row r="707" customFormat="false" ht="12.75" hidden="false" customHeight="false" outlineLevel="0" collapsed="false">
      <c r="A707" s="105"/>
      <c r="B707" s="103"/>
      <c r="C707" s="103"/>
      <c r="D707" s="103"/>
      <c r="E707" s="103"/>
      <c r="F707" s="103"/>
      <c r="G707" s="103"/>
      <c r="H707" s="103"/>
      <c r="I707" s="103"/>
    </row>
    <row r="708" customFormat="false" ht="12.75" hidden="false" customHeight="false" outlineLevel="0" collapsed="false">
      <c r="A708" s="105"/>
      <c r="B708" s="103"/>
      <c r="C708" s="103"/>
      <c r="D708" s="103"/>
      <c r="E708" s="103"/>
      <c r="F708" s="103"/>
      <c r="G708" s="103"/>
      <c r="H708" s="103"/>
      <c r="I708" s="103"/>
    </row>
    <row r="709" customFormat="false" ht="12.75" hidden="false" customHeight="false" outlineLevel="0" collapsed="false">
      <c r="A709" s="105"/>
      <c r="B709" s="103"/>
      <c r="C709" s="103"/>
      <c r="D709" s="103"/>
      <c r="E709" s="103"/>
      <c r="F709" s="103"/>
      <c r="G709" s="103"/>
      <c r="H709" s="103"/>
      <c r="I709" s="103"/>
    </row>
    <row r="710" customFormat="false" ht="12.75" hidden="false" customHeight="false" outlineLevel="0" collapsed="false">
      <c r="A710" s="105"/>
      <c r="B710" s="103"/>
      <c r="C710" s="103"/>
      <c r="D710" s="103"/>
      <c r="E710" s="103"/>
      <c r="F710" s="103"/>
      <c r="G710" s="103"/>
      <c r="H710" s="103"/>
      <c r="I710" s="103"/>
    </row>
    <row r="713" customFormat="false" ht="15.75" hidden="false" customHeight="false" outlineLevel="0" collapsed="false">
      <c r="A713" s="98"/>
    </row>
    <row r="714" customFormat="false" ht="15.75" hidden="false" customHeight="false" outlineLevel="0" collapsed="false">
      <c r="A714" s="99"/>
    </row>
    <row r="716" customFormat="false" ht="14.25" hidden="false" customHeight="fals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</row>
    <row r="717" customFormat="false" ht="15" hidden="false" customHeight="false" outlineLevel="0" collapsed="false">
      <c r="B717" s="102"/>
      <c r="C717" s="102"/>
      <c r="D717" s="102"/>
      <c r="E717" s="102"/>
      <c r="F717" s="102"/>
      <c r="G717" s="102"/>
      <c r="H717" s="102"/>
      <c r="I717" s="102"/>
    </row>
    <row r="718" customFormat="false" ht="12.75" hidden="false" customHeight="false" outlineLevel="0" collapsed="false">
      <c r="A718" s="14"/>
      <c r="B718" s="103"/>
      <c r="C718" s="103"/>
      <c r="D718" s="103"/>
      <c r="E718" s="103"/>
      <c r="F718" s="103"/>
      <c r="G718" s="103"/>
      <c r="H718" s="103"/>
      <c r="I718" s="103"/>
    </row>
    <row r="719" customFormat="false" ht="12.75" hidden="false" customHeight="false" outlineLevel="0" collapsed="false">
      <c r="A719" s="14"/>
      <c r="B719" s="103"/>
      <c r="C719" s="103"/>
      <c r="D719" s="103"/>
      <c r="E719" s="103"/>
      <c r="F719" s="103"/>
      <c r="G719" s="103"/>
      <c r="H719" s="103"/>
      <c r="I719" s="103"/>
    </row>
    <row r="720" customFormat="false" ht="12.75" hidden="false" customHeight="false" outlineLevel="0" collapsed="false">
      <c r="A720" s="14"/>
      <c r="B720" s="103"/>
      <c r="C720" s="103"/>
      <c r="D720" s="103"/>
      <c r="E720" s="103"/>
      <c r="F720" s="103"/>
      <c r="G720" s="103"/>
      <c r="H720" s="103"/>
      <c r="I720" s="103"/>
    </row>
    <row r="721" customFormat="false" ht="12.75" hidden="false" customHeight="false" outlineLevel="0" collapsed="false">
      <c r="A721" s="14"/>
      <c r="B721" s="103"/>
      <c r="C721" s="103"/>
      <c r="D721" s="103"/>
      <c r="E721" s="103"/>
      <c r="F721" s="103"/>
      <c r="G721" s="103"/>
      <c r="H721" s="103"/>
      <c r="I721" s="103"/>
    </row>
    <row r="722" customFormat="false" ht="12.75" hidden="false" customHeight="false" outlineLevel="0" collapsed="false">
      <c r="A722" s="14"/>
      <c r="B722" s="103"/>
      <c r="C722" s="103"/>
      <c r="D722" s="103"/>
      <c r="E722" s="103"/>
      <c r="F722" s="103"/>
      <c r="G722" s="103"/>
      <c r="H722" s="103"/>
      <c r="I722" s="103"/>
    </row>
    <row r="723" customFormat="false" ht="12.75" hidden="false" customHeight="false" outlineLevel="0" collapsed="false">
      <c r="A723" s="14"/>
      <c r="B723" s="103"/>
      <c r="C723" s="103"/>
      <c r="D723" s="103"/>
      <c r="E723" s="103"/>
      <c r="F723" s="103"/>
      <c r="G723" s="103"/>
      <c r="H723" s="103"/>
      <c r="I723" s="103"/>
    </row>
    <row r="724" customFormat="false" ht="12.75" hidden="false" customHeight="false" outlineLevel="0" collapsed="false">
      <c r="A724" s="14"/>
      <c r="B724" s="103"/>
      <c r="C724" s="103"/>
      <c r="D724" s="103"/>
      <c r="E724" s="103"/>
      <c r="F724" s="103"/>
      <c r="G724" s="103"/>
      <c r="H724" s="103"/>
      <c r="I724" s="103"/>
    </row>
    <row r="726" customFormat="false" ht="14.25" hidden="false" customHeight="false" outlineLevel="0" collapsed="false">
      <c r="A726" s="100"/>
    </row>
    <row r="727" customFormat="false" ht="12.75" hidden="false" customHeight="false" outlineLevel="0" collapsed="false">
      <c r="B727" s="103"/>
      <c r="C727" s="103"/>
      <c r="D727" s="103"/>
      <c r="E727" s="103"/>
      <c r="F727" s="103"/>
      <c r="G727" s="103"/>
      <c r="H727" s="103"/>
      <c r="I727" s="103"/>
    </row>
    <row r="730" customFormat="false" ht="15.75" hidden="false" customHeight="false" outlineLevel="0" collapsed="false">
      <c r="A730" s="98"/>
    </row>
    <row r="731" customFormat="false" ht="15.75" hidden="false" customHeight="false" outlineLevel="0" collapsed="false">
      <c r="A731" s="99"/>
    </row>
    <row r="733" customFormat="false" ht="12.75" hidden="false" customHeight="false" outlineLevel="0" collapsed="false">
      <c r="B733" s="103"/>
      <c r="C733" s="12"/>
    </row>
    <row r="735" customFormat="false" ht="12.75" hidden="false" customHeight="false" outlineLevel="0" collapsed="false">
      <c r="K735" s="104"/>
    </row>
    <row r="736" customFormat="false" ht="15.75" hidden="false" customHeight="false" outlineLevel="0" collapsed="false">
      <c r="A736" s="98"/>
    </row>
    <row r="737" customFormat="false" ht="15.75" hidden="false" customHeight="false" outlineLevel="0" collapsed="false">
      <c r="A737" s="99"/>
    </row>
    <row r="739" customFormat="false" ht="14.25" hidden="false" customHeight="fals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</row>
    <row r="740" customFormat="false" ht="15" hidden="false" customHeight="false" outlineLevel="0" collapsed="false">
      <c r="B740" s="102"/>
      <c r="C740" s="102"/>
      <c r="D740" s="102"/>
      <c r="E740" s="102"/>
      <c r="F740" s="102"/>
      <c r="G740" s="102"/>
      <c r="H740" s="102"/>
      <c r="I740" s="102"/>
    </row>
    <row r="741" customFormat="false" ht="12.75" hidden="false" customHeight="false" outlineLevel="0" collapsed="false">
      <c r="A741" s="14"/>
      <c r="B741" s="103"/>
      <c r="C741" s="103"/>
      <c r="D741" s="103"/>
      <c r="E741" s="103"/>
      <c r="F741" s="103"/>
      <c r="G741" s="103"/>
      <c r="H741" s="103"/>
      <c r="I741" s="103"/>
    </row>
    <row r="742" customFormat="false" ht="12.75" hidden="false" customHeight="false" outlineLevel="0" collapsed="false">
      <c r="A742" s="14"/>
      <c r="B742" s="103"/>
      <c r="C742" s="103"/>
      <c r="D742" s="103"/>
      <c r="E742" s="103"/>
      <c r="F742" s="103"/>
      <c r="G742" s="103"/>
      <c r="H742" s="103"/>
      <c r="I742" s="103"/>
    </row>
    <row r="743" customFormat="false" ht="12.75" hidden="false" customHeight="false" outlineLevel="0" collapsed="false">
      <c r="A743" s="14"/>
      <c r="B743" s="103"/>
      <c r="C743" s="103"/>
      <c r="D743" s="103"/>
      <c r="E743" s="103"/>
      <c r="F743" s="103"/>
      <c r="G743" s="103"/>
      <c r="H743" s="103"/>
      <c r="I743" s="103"/>
    </row>
    <row r="744" customFormat="false" ht="12.75" hidden="false" customHeight="false" outlineLevel="0" collapsed="false">
      <c r="A744" s="14"/>
      <c r="B744" s="103"/>
      <c r="C744" s="103"/>
      <c r="D744" s="103"/>
      <c r="E744" s="103"/>
      <c r="F744" s="103"/>
      <c r="G744" s="103"/>
      <c r="H744" s="103"/>
      <c r="I744" s="103"/>
    </row>
    <row r="745" customFormat="false" ht="12.75" hidden="false" customHeight="false" outlineLevel="0" collapsed="false">
      <c r="A745" s="14"/>
      <c r="B745" s="103"/>
      <c r="C745" s="103"/>
      <c r="D745" s="103"/>
      <c r="E745" s="103"/>
      <c r="F745" s="103"/>
      <c r="G745" s="103"/>
      <c r="H745" s="103"/>
      <c r="I745" s="103"/>
    </row>
    <row r="746" customFormat="false" ht="12.75" hidden="false" customHeight="false" outlineLevel="0" collapsed="false">
      <c r="A746" s="14"/>
      <c r="B746" s="103"/>
      <c r="C746" s="103"/>
      <c r="D746" s="103"/>
      <c r="E746" s="103"/>
      <c r="F746" s="103"/>
      <c r="G746" s="103"/>
      <c r="H746" s="103"/>
      <c r="I746" s="103"/>
    </row>
    <row r="747" customFormat="false" ht="12.75" hidden="false" customHeight="false" outlineLevel="0" collapsed="false">
      <c r="A747" s="14"/>
      <c r="B747" s="103"/>
      <c r="C747" s="103"/>
      <c r="D747" s="103"/>
      <c r="E747" s="103"/>
      <c r="F747" s="103"/>
      <c r="G747" s="103"/>
      <c r="H747" s="103"/>
      <c r="I747" s="103"/>
    </row>
    <row r="749" customFormat="false" ht="12.75" hidden="false" customHeight="false" outlineLevel="0" collapsed="false">
      <c r="B749" s="96"/>
      <c r="C749" s="97"/>
    </row>
    <row r="751" customFormat="false" ht="12.75" hidden="false" customHeight="false" outlineLevel="0" collapsed="false">
      <c r="B751" s="96"/>
      <c r="C751" s="97"/>
    </row>
    <row r="753" customFormat="false" ht="12.75" hidden="false" customHeight="false" outlineLevel="0" collapsed="false">
      <c r="B753" s="96"/>
      <c r="C753" s="97"/>
    </row>
    <row r="755" customFormat="false" ht="12.75" hidden="false" customHeight="false" outlineLevel="0" collapsed="false">
      <c r="B755" s="96"/>
      <c r="C755" s="97"/>
    </row>
    <row r="757" customFormat="false" ht="12.75" hidden="false" customHeight="false" outlineLevel="0" collapsed="false">
      <c r="B757" s="96"/>
      <c r="C757" s="97"/>
    </row>
    <row r="759" customFormat="false" ht="12.75" hidden="false" customHeight="false" outlineLevel="0" collapsed="false">
      <c r="B759" s="96"/>
      <c r="C759" s="97"/>
    </row>
    <row r="761" customFormat="false" ht="12.75" hidden="false" customHeight="false" outlineLevel="0" collapsed="false">
      <c r="B761" s="96"/>
      <c r="C761" s="97"/>
    </row>
    <row r="764" customFormat="false" ht="12.75" hidden="false" customHeight="false" outlineLevel="0" collapsed="false">
      <c r="A764" s="14"/>
    </row>
    <row r="766" customFormat="false" ht="18" hidden="false" customHeight="false" outlineLevel="0" collapsed="false">
      <c r="A766" s="9"/>
    </row>
    <row r="767" customFormat="false" ht="12.75" hidden="false" customHeight="false" outlineLevel="0" collapsed="false">
      <c r="A767" s="14"/>
    </row>
    <row r="768" customFormat="false" ht="12.75" hidden="false" customHeight="false" outlineLevel="0" collapsed="false">
      <c r="A768" s="14"/>
    </row>
    <row r="769" customFormat="false" ht="15.75" hidden="false" customHeight="false" outlineLevel="0" collapsed="false">
      <c r="A769" s="98"/>
    </row>
    <row r="770" customFormat="false" ht="15.75" hidden="false" customHeight="false" outlineLevel="0" collapsed="false">
      <c r="A770" s="99"/>
    </row>
    <row r="772" customFormat="false" ht="14.25" hidden="false" customHeight="false" outlineLevel="0" collapsed="false">
      <c r="A772" s="100"/>
    </row>
    <row r="773" customFormat="false" ht="12.75" hidden="false" customHeight="false" outlineLevel="0" collapsed="false">
      <c r="B773" s="103"/>
      <c r="C773" s="103"/>
      <c r="D773" s="103"/>
      <c r="E773" s="103"/>
      <c r="F773" s="103"/>
      <c r="G773" s="103"/>
      <c r="H773" s="103"/>
      <c r="I773" s="103"/>
    </row>
    <row r="775" customFormat="false" ht="14.25" hidden="false" customHeight="fals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</row>
    <row r="776" customFormat="false" ht="15" hidden="false" customHeight="false" outlineLevel="0" collapsed="false">
      <c r="B776" s="102"/>
      <c r="C776" s="102"/>
      <c r="D776" s="102"/>
      <c r="E776" s="102"/>
      <c r="F776" s="102"/>
      <c r="G776" s="102"/>
      <c r="H776" s="102"/>
      <c r="I776" s="102"/>
    </row>
    <row r="777" customFormat="false" ht="12.75" hidden="false" customHeight="false" outlineLevel="0" collapsed="false">
      <c r="A777" s="105"/>
      <c r="B777" s="103"/>
      <c r="C777" s="103"/>
      <c r="D777" s="103"/>
      <c r="E777" s="103"/>
      <c r="F777" s="103"/>
      <c r="G777" s="103"/>
      <c r="H777" s="103"/>
      <c r="I777" s="103"/>
    </row>
    <row r="778" customFormat="false" ht="12.75" hidden="false" customHeight="false" outlineLevel="0" collapsed="false">
      <c r="A778" s="105"/>
      <c r="B778" s="103"/>
      <c r="C778" s="103"/>
      <c r="D778" s="103"/>
      <c r="E778" s="103"/>
      <c r="F778" s="103"/>
      <c r="G778" s="103"/>
      <c r="H778" s="103"/>
      <c r="I778" s="103"/>
    </row>
    <row r="779" customFormat="false" ht="12.75" hidden="false" customHeight="false" outlineLevel="0" collapsed="false">
      <c r="A779" s="105"/>
      <c r="B779" s="103"/>
      <c r="C779" s="103"/>
      <c r="D779" s="103"/>
      <c r="E779" s="103"/>
      <c r="F779" s="103"/>
      <c r="G779" s="103"/>
      <c r="H779" s="103"/>
      <c r="I779" s="103"/>
    </row>
    <row r="780" customFormat="false" ht="12.75" hidden="false" customHeight="false" outlineLevel="0" collapsed="false">
      <c r="A780" s="105"/>
      <c r="B780" s="103"/>
      <c r="C780" s="103"/>
      <c r="D780" s="103"/>
      <c r="E780" s="103"/>
      <c r="F780" s="103"/>
      <c r="G780" s="103"/>
      <c r="H780" s="103"/>
      <c r="I780" s="103"/>
    </row>
    <row r="781" customFormat="false" ht="12.75" hidden="false" customHeight="false" outlineLevel="0" collapsed="false">
      <c r="A781" s="105"/>
      <c r="B781" s="103"/>
      <c r="C781" s="103"/>
      <c r="D781" s="103"/>
      <c r="E781" s="103"/>
      <c r="F781" s="103"/>
      <c r="G781" s="103"/>
      <c r="H781" s="103"/>
      <c r="I781" s="103"/>
    </row>
    <row r="782" customFormat="false" ht="12.75" hidden="false" customHeight="false" outlineLevel="0" collapsed="false">
      <c r="A782" s="105"/>
      <c r="B782" s="103"/>
      <c r="C782" s="103"/>
      <c r="D782" s="103"/>
      <c r="E782" s="103"/>
      <c r="F782" s="103"/>
      <c r="G782" s="103"/>
      <c r="H782" s="103"/>
      <c r="I782" s="103"/>
    </row>
    <row r="783" customFormat="false" ht="12.75" hidden="false" customHeight="false" outlineLevel="0" collapsed="false">
      <c r="A783" s="105"/>
      <c r="B783" s="103"/>
      <c r="C783" s="103"/>
      <c r="D783" s="103"/>
      <c r="E783" s="103"/>
      <c r="F783" s="103"/>
      <c r="G783" s="103"/>
      <c r="H783" s="103"/>
      <c r="I783" s="103"/>
    </row>
    <row r="786" customFormat="false" ht="15.75" hidden="false" customHeight="false" outlineLevel="0" collapsed="false">
      <c r="A786" s="98"/>
    </row>
    <row r="787" customFormat="false" ht="15.75" hidden="false" customHeight="false" outlineLevel="0" collapsed="false">
      <c r="A787" s="99"/>
    </row>
    <row r="789" customFormat="false" ht="14.25" hidden="false" customHeight="fals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</row>
    <row r="790" customFormat="false" ht="15" hidden="false" customHeight="false" outlineLevel="0" collapsed="false">
      <c r="B790" s="102"/>
      <c r="C790" s="102"/>
      <c r="D790" s="102"/>
      <c r="E790" s="102"/>
      <c r="F790" s="102"/>
      <c r="G790" s="102"/>
      <c r="H790" s="102"/>
      <c r="I790" s="102"/>
    </row>
    <row r="791" customFormat="false" ht="12.75" hidden="false" customHeight="false" outlineLevel="0" collapsed="false">
      <c r="A791" s="14"/>
      <c r="B791" s="103"/>
      <c r="C791" s="103"/>
      <c r="D791" s="103"/>
      <c r="E791" s="103"/>
      <c r="F791" s="103"/>
      <c r="G791" s="103"/>
      <c r="H791" s="103"/>
      <c r="I791" s="103"/>
    </row>
    <row r="792" customFormat="false" ht="12.75" hidden="false" customHeight="false" outlineLevel="0" collapsed="false">
      <c r="A792" s="14"/>
      <c r="B792" s="103"/>
      <c r="C792" s="103"/>
      <c r="D792" s="103"/>
      <c r="E792" s="103"/>
      <c r="F792" s="103"/>
      <c r="G792" s="103"/>
      <c r="H792" s="103"/>
      <c r="I792" s="103"/>
    </row>
    <row r="793" customFormat="false" ht="12.75" hidden="false" customHeight="false" outlineLevel="0" collapsed="false">
      <c r="A793" s="14"/>
      <c r="B793" s="103"/>
      <c r="C793" s="103"/>
      <c r="D793" s="103"/>
      <c r="E793" s="103"/>
      <c r="F793" s="103"/>
      <c r="G793" s="103"/>
      <c r="H793" s="103"/>
      <c r="I793" s="103"/>
    </row>
    <row r="794" customFormat="false" ht="12.75" hidden="false" customHeight="false" outlineLevel="0" collapsed="false">
      <c r="A794" s="14"/>
      <c r="B794" s="103"/>
      <c r="C794" s="103"/>
      <c r="D794" s="103"/>
      <c r="E794" s="103"/>
      <c r="F794" s="103"/>
      <c r="G794" s="103"/>
      <c r="H794" s="103"/>
      <c r="I794" s="103"/>
    </row>
    <row r="795" customFormat="false" ht="12.75" hidden="false" customHeight="false" outlineLevel="0" collapsed="false">
      <c r="A795" s="14"/>
      <c r="B795" s="103"/>
      <c r="C795" s="103"/>
      <c r="D795" s="103"/>
      <c r="E795" s="103"/>
      <c r="F795" s="103"/>
      <c r="G795" s="103"/>
      <c r="H795" s="103"/>
      <c r="I795" s="103"/>
    </row>
    <row r="796" customFormat="false" ht="12.75" hidden="false" customHeight="false" outlineLevel="0" collapsed="false">
      <c r="A796" s="14"/>
      <c r="B796" s="103"/>
      <c r="C796" s="103"/>
      <c r="D796" s="103"/>
      <c r="E796" s="103"/>
      <c r="F796" s="103"/>
      <c r="G796" s="103"/>
      <c r="H796" s="103"/>
      <c r="I796" s="103"/>
    </row>
    <row r="797" customFormat="false" ht="12.75" hidden="false" customHeight="false" outlineLevel="0" collapsed="false">
      <c r="A797" s="14"/>
      <c r="B797" s="103"/>
      <c r="C797" s="103"/>
      <c r="D797" s="103"/>
      <c r="E797" s="103"/>
      <c r="F797" s="103"/>
      <c r="G797" s="103"/>
      <c r="H797" s="103"/>
      <c r="I797" s="103"/>
    </row>
    <row r="799" customFormat="false" ht="14.25" hidden="false" customHeight="false" outlineLevel="0" collapsed="false">
      <c r="A799" s="100"/>
    </row>
    <row r="800" customFormat="false" ht="12.75" hidden="false" customHeight="false" outlineLevel="0" collapsed="false">
      <c r="B800" s="103"/>
      <c r="C800" s="103"/>
      <c r="D800" s="103"/>
      <c r="E800" s="103"/>
      <c r="F800" s="103"/>
      <c r="G800" s="103"/>
      <c r="H800" s="103"/>
      <c r="I800" s="103"/>
    </row>
    <row r="803" customFormat="false" ht="15.75" hidden="false" customHeight="false" outlineLevel="0" collapsed="false">
      <c r="A803" s="98"/>
    </row>
    <row r="804" customFormat="false" ht="15.75" hidden="false" customHeight="false" outlineLevel="0" collapsed="false">
      <c r="A804" s="99"/>
    </row>
    <row r="806" customFormat="false" ht="12.75" hidden="false" customHeight="false" outlineLevel="0" collapsed="false">
      <c r="B806" s="103"/>
      <c r="C806" s="12"/>
    </row>
    <row r="808" customFormat="false" ht="12.75" hidden="false" customHeight="false" outlineLevel="0" collapsed="false">
      <c r="K808" s="104"/>
    </row>
    <row r="809" customFormat="false" ht="15.75" hidden="false" customHeight="false" outlineLevel="0" collapsed="false">
      <c r="A809" s="98"/>
    </row>
    <row r="810" customFormat="false" ht="15.75" hidden="false" customHeight="false" outlineLevel="0" collapsed="false">
      <c r="A810" s="99"/>
    </row>
    <row r="812" customFormat="false" ht="14.25" hidden="false" customHeight="fals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</row>
    <row r="813" customFormat="false" ht="15" hidden="false" customHeight="false" outlineLevel="0" collapsed="false">
      <c r="B813" s="102"/>
      <c r="C813" s="102"/>
      <c r="D813" s="102"/>
      <c r="E813" s="102"/>
      <c r="F813" s="102"/>
      <c r="G813" s="102"/>
      <c r="H813" s="102"/>
      <c r="I813" s="102"/>
    </row>
    <row r="814" customFormat="false" ht="12.75" hidden="false" customHeight="false" outlineLevel="0" collapsed="false">
      <c r="A814" s="14"/>
      <c r="B814" s="103"/>
      <c r="C814" s="103"/>
      <c r="D814" s="103"/>
      <c r="E814" s="103"/>
      <c r="F814" s="103"/>
      <c r="G814" s="103"/>
      <c r="H814" s="103"/>
      <c r="I814" s="103"/>
    </row>
    <row r="815" customFormat="false" ht="12.75" hidden="false" customHeight="false" outlineLevel="0" collapsed="false">
      <c r="A815" s="14"/>
      <c r="B815" s="103"/>
      <c r="C815" s="103"/>
      <c r="D815" s="103"/>
      <c r="E815" s="103"/>
      <c r="F815" s="103"/>
      <c r="G815" s="103"/>
      <c r="H815" s="103"/>
      <c r="I815" s="103"/>
    </row>
    <row r="816" customFormat="false" ht="12.75" hidden="false" customHeight="false" outlineLevel="0" collapsed="false">
      <c r="A816" s="14"/>
      <c r="B816" s="103"/>
      <c r="C816" s="103"/>
      <c r="D816" s="103"/>
      <c r="E816" s="103"/>
      <c r="F816" s="103"/>
      <c r="G816" s="103"/>
      <c r="H816" s="103"/>
      <c r="I816" s="103"/>
    </row>
    <row r="817" customFormat="false" ht="12.75" hidden="false" customHeight="false" outlineLevel="0" collapsed="false">
      <c r="A817" s="14"/>
      <c r="B817" s="103"/>
      <c r="C817" s="103"/>
      <c r="D817" s="103"/>
      <c r="E817" s="103"/>
      <c r="F817" s="103"/>
      <c r="G817" s="103"/>
      <c r="H817" s="103"/>
      <c r="I817" s="103"/>
    </row>
    <row r="818" customFormat="false" ht="12.75" hidden="false" customHeight="false" outlineLevel="0" collapsed="false">
      <c r="A818" s="14"/>
      <c r="B818" s="103"/>
      <c r="C818" s="103"/>
      <c r="D818" s="103"/>
      <c r="E818" s="103"/>
      <c r="F818" s="103"/>
      <c r="G818" s="103"/>
      <c r="H818" s="103"/>
      <c r="I818" s="103"/>
    </row>
    <row r="819" customFormat="false" ht="12.75" hidden="false" customHeight="false" outlineLevel="0" collapsed="false">
      <c r="A819" s="14"/>
      <c r="B819" s="103"/>
      <c r="C819" s="103"/>
      <c r="D819" s="103"/>
      <c r="E819" s="103"/>
      <c r="F819" s="103"/>
      <c r="G819" s="103"/>
      <c r="H819" s="103"/>
      <c r="I819" s="103"/>
    </row>
    <row r="820" customFormat="false" ht="12.75" hidden="false" customHeight="false" outlineLevel="0" collapsed="false">
      <c r="A820" s="14"/>
      <c r="B820" s="103"/>
      <c r="C820" s="103"/>
      <c r="D820" s="103"/>
      <c r="E820" s="103"/>
      <c r="F820" s="103"/>
      <c r="G820" s="103"/>
      <c r="H820" s="103"/>
      <c r="I820" s="103"/>
    </row>
    <row r="822" customFormat="false" ht="12.75" hidden="false" customHeight="false" outlineLevel="0" collapsed="false">
      <c r="B822" s="96"/>
      <c r="C822" s="97"/>
    </row>
    <row r="824" customFormat="false" ht="12.75" hidden="false" customHeight="false" outlineLevel="0" collapsed="false">
      <c r="B824" s="96"/>
      <c r="C824" s="97"/>
    </row>
    <row r="826" customFormat="false" ht="12.75" hidden="false" customHeight="false" outlineLevel="0" collapsed="false">
      <c r="B826" s="96"/>
      <c r="C826" s="97"/>
    </row>
    <row r="828" customFormat="false" ht="12.75" hidden="false" customHeight="false" outlineLevel="0" collapsed="false">
      <c r="B828" s="96"/>
      <c r="C828" s="97"/>
    </row>
    <row r="830" customFormat="false" ht="12.75" hidden="false" customHeight="false" outlineLevel="0" collapsed="false">
      <c r="B830" s="96"/>
      <c r="C830" s="97"/>
    </row>
    <row r="832" customFormat="false" ht="12.75" hidden="false" customHeight="false" outlineLevel="0" collapsed="false">
      <c r="B832" s="96"/>
      <c r="C832" s="97"/>
    </row>
    <row r="834" customFormat="false" ht="12.75" hidden="false" customHeight="false" outlineLevel="0" collapsed="false">
      <c r="B834" s="96"/>
      <c r="C834" s="97"/>
    </row>
    <row r="837" customFormat="false" ht="12.75" hidden="false" customHeight="false" outlineLevel="0" collapsed="false">
      <c r="A837" s="14"/>
    </row>
    <row r="839" customFormat="false" ht="18" hidden="false" customHeight="false" outlineLevel="0" collapsed="false">
      <c r="A839" s="9"/>
    </row>
    <row r="840" customFormat="false" ht="12.75" hidden="false" customHeight="false" outlineLevel="0" collapsed="false">
      <c r="A840" s="14"/>
    </row>
    <row r="841" customFormat="false" ht="12.75" hidden="false" customHeight="false" outlineLevel="0" collapsed="false">
      <c r="A841" s="14"/>
    </row>
    <row r="842" customFormat="false" ht="15.75" hidden="false" customHeight="false" outlineLevel="0" collapsed="false">
      <c r="A842" s="98"/>
    </row>
    <row r="843" customFormat="false" ht="15.75" hidden="false" customHeight="false" outlineLevel="0" collapsed="false">
      <c r="A843" s="99"/>
    </row>
    <row r="845" customFormat="false" ht="14.25" hidden="false" customHeight="false" outlineLevel="0" collapsed="false">
      <c r="A845" s="100"/>
    </row>
    <row r="846" customFormat="false" ht="12.75" hidden="false" customHeight="false" outlineLevel="0" collapsed="false">
      <c r="B846" s="103"/>
      <c r="C846" s="103"/>
      <c r="D846" s="103"/>
      <c r="E846" s="103"/>
      <c r="F846" s="103"/>
      <c r="G846" s="103"/>
      <c r="H846" s="103"/>
      <c r="I846" s="103"/>
    </row>
    <row r="848" customFormat="false" ht="14.25" hidden="false" customHeight="fals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</row>
    <row r="849" customFormat="false" ht="15" hidden="false" customHeight="false" outlineLevel="0" collapsed="false">
      <c r="B849" s="102"/>
      <c r="C849" s="102"/>
      <c r="D849" s="102"/>
      <c r="E849" s="102"/>
      <c r="F849" s="102"/>
      <c r="G849" s="102"/>
      <c r="H849" s="102"/>
      <c r="I849" s="102"/>
    </row>
    <row r="850" customFormat="false" ht="12.75" hidden="false" customHeight="false" outlineLevel="0" collapsed="false">
      <c r="A850" s="105"/>
      <c r="B850" s="103"/>
      <c r="C850" s="103"/>
      <c r="D850" s="103"/>
      <c r="E850" s="103"/>
      <c r="F850" s="103"/>
      <c r="G850" s="103"/>
      <c r="H850" s="103"/>
      <c r="I850" s="103"/>
    </row>
    <row r="851" customFormat="false" ht="12.75" hidden="false" customHeight="false" outlineLevel="0" collapsed="false">
      <c r="A851" s="105"/>
      <c r="B851" s="103"/>
      <c r="C851" s="103"/>
      <c r="D851" s="103"/>
      <c r="E851" s="103"/>
      <c r="F851" s="103"/>
      <c r="G851" s="103"/>
      <c r="H851" s="103"/>
      <c r="I851" s="103"/>
    </row>
    <row r="852" customFormat="false" ht="12.75" hidden="false" customHeight="false" outlineLevel="0" collapsed="false">
      <c r="A852" s="105"/>
      <c r="B852" s="103"/>
      <c r="C852" s="103"/>
      <c r="D852" s="103"/>
      <c r="E852" s="103"/>
      <c r="F852" s="103"/>
      <c r="G852" s="103"/>
      <c r="H852" s="103"/>
      <c r="I852" s="103"/>
    </row>
    <row r="853" customFormat="false" ht="12.75" hidden="false" customHeight="false" outlineLevel="0" collapsed="false">
      <c r="A853" s="105"/>
      <c r="B853" s="103"/>
      <c r="C853" s="103"/>
      <c r="D853" s="103"/>
      <c r="E853" s="103"/>
      <c r="F853" s="103"/>
      <c r="G853" s="103"/>
      <c r="H853" s="103"/>
      <c r="I853" s="103"/>
    </row>
    <row r="854" customFormat="false" ht="12.75" hidden="false" customHeight="false" outlineLevel="0" collapsed="false">
      <c r="A854" s="105"/>
      <c r="B854" s="103"/>
      <c r="C854" s="103"/>
      <c r="D854" s="103"/>
      <c r="E854" s="103"/>
      <c r="F854" s="103"/>
      <c r="G854" s="103"/>
      <c r="H854" s="103"/>
      <c r="I854" s="103"/>
    </row>
    <row r="855" customFormat="false" ht="12.75" hidden="false" customHeight="false" outlineLevel="0" collapsed="false">
      <c r="A855" s="105"/>
      <c r="B855" s="103"/>
      <c r="C855" s="103"/>
      <c r="D855" s="103"/>
      <c r="E855" s="103"/>
      <c r="F855" s="103"/>
      <c r="G855" s="103"/>
      <c r="H855" s="103"/>
      <c r="I855" s="103"/>
    </row>
    <row r="856" customFormat="false" ht="12.75" hidden="false" customHeight="false" outlineLevel="0" collapsed="false">
      <c r="A856" s="105"/>
      <c r="B856" s="103"/>
      <c r="C856" s="103"/>
      <c r="D856" s="103"/>
      <c r="E856" s="103"/>
      <c r="F856" s="103"/>
      <c r="G856" s="103"/>
      <c r="H856" s="103"/>
      <c r="I856" s="103"/>
    </row>
    <row r="859" customFormat="false" ht="15.75" hidden="false" customHeight="false" outlineLevel="0" collapsed="false">
      <c r="A859" s="98"/>
    </row>
    <row r="860" customFormat="false" ht="15.75" hidden="false" customHeight="false" outlineLevel="0" collapsed="false">
      <c r="A860" s="99"/>
    </row>
    <row r="862" customFormat="false" ht="14.25" hidden="false" customHeight="fals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</row>
    <row r="863" customFormat="false" ht="15" hidden="false" customHeight="false" outlineLevel="0" collapsed="false">
      <c r="B863" s="102"/>
      <c r="C863" s="102"/>
      <c r="D863" s="102"/>
      <c r="E863" s="102"/>
      <c r="F863" s="102"/>
      <c r="G863" s="102"/>
      <c r="H863" s="102"/>
      <c r="I863" s="102"/>
    </row>
    <row r="864" customFormat="false" ht="12.75" hidden="false" customHeight="false" outlineLevel="0" collapsed="false">
      <c r="A864" s="14"/>
      <c r="B864" s="103"/>
      <c r="C864" s="103"/>
      <c r="D864" s="103"/>
      <c r="E864" s="103"/>
      <c r="F864" s="103"/>
      <c r="G864" s="103"/>
      <c r="H864" s="103"/>
      <c r="I864" s="103"/>
    </row>
    <row r="865" customFormat="false" ht="12.75" hidden="false" customHeight="false" outlineLevel="0" collapsed="false">
      <c r="A865" s="14"/>
      <c r="B865" s="103"/>
      <c r="C865" s="103"/>
      <c r="D865" s="103"/>
      <c r="E865" s="103"/>
      <c r="F865" s="103"/>
      <c r="G865" s="103"/>
      <c r="H865" s="103"/>
      <c r="I865" s="103"/>
    </row>
    <row r="866" customFormat="false" ht="12.75" hidden="false" customHeight="false" outlineLevel="0" collapsed="false">
      <c r="A866" s="14"/>
      <c r="B866" s="103"/>
      <c r="C866" s="103"/>
      <c r="D866" s="103"/>
      <c r="E866" s="103"/>
      <c r="F866" s="103"/>
      <c r="G866" s="103"/>
      <c r="H866" s="103"/>
      <c r="I866" s="103"/>
    </row>
    <row r="867" customFormat="false" ht="12.75" hidden="false" customHeight="false" outlineLevel="0" collapsed="false">
      <c r="A867" s="14"/>
      <c r="B867" s="103"/>
      <c r="C867" s="103"/>
      <c r="D867" s="103"/>
      <c r="E867" s="103"/>
      <c r="F867" s="103"/>
      <c r="G867" s="103"/>
      <c r="H867" s="103"/>
      <c r="I867" s="103"/>
    </row>
    <row r="868" customFormat="false" ht="12.75" hidden="false" customHeight="false" outlineLevel="0" collapsed="false">
      <c r="A868" s="14"/>
      <c r="B868" s="103"/>
      <c r="C868" s="103"/>
      <c r="D868" s="103"/>
      <c r="E868" s="103"/>
      <c r="F868" s="103"/>
      <c r="G868" s="103"/>
      <c r="H868" s="103"/>
      <c r="I868" s="103"/>
    </row>
    <row r="869" customFormat="false" ht="12.75" hidden="false" customHeight="false" outlineLevel="0" collapsed="false">
      <c r="A869" s="14"/>
      <c r="B869" s="103"/>
      <c r="C869" s="103"/>
      <c r="D869" s="103"/>
      <c r="E869" s="103"/>
      <c r="F869" s="103"/>
      <c r="G869" s="103"/>
      <c r="H869" s="103"/>
      <c r="I869" s="103"/>
    </row>
    <row r="870" customFormat="false" ht="12.75" hidden="false" customHeight="false" outlineLevel="0" collapsed="false">
      <c r="A870" s="14"/>
      <c r="B870" s="103"/>
      <c r="C870" s="103"/>
      <c r="D870" s="103"/>
      <c r="E870" s="103"/>
      <c r="F870" s="103"/>
      <c r="G870" s="103"/>
      <c r="H870" s="103"/>
      <c r="I870" s="103"/>
    </row>
    <row r="872" customFormat="false" ht="14.25" hidden="false" customHeight="false" outlineLevel="0" collapsed="false">
      <c r="A872" s="100"/>
    </row>
    <row r="873" customFormat="false" ht="12.75" hidden="false" customHeight="false" outlineLevel="0" collapsed="false">
      <c r="B873" s="103"/>
      <c r="C873" s="103"/>
      <c r="D873" s="103"/>
      <c r="E873" s="103"/>
      <c r="F873" s="103"/>
      <c r="G873" s="103"/>
      <c r="H873" s="103"/>
      <c r="I873" s="103"/>
    </row>
    <row r="876" customFormat="false" ht="15.75" hidden="false" customHeight="false" outlineLevel="0" collapsed="false">
      <c r="A876" s="98"/>
    </row>
    <row r="877" customFormat="false" ht="15.75" hidden="false" customHeight="false" outlineLevel="0" collapsed="false">
      <c r="A877" s="99"/>
    </row>
    <row r="879" customFormat="false" ht="12.75" hidden="false" customHeight="false" outlineLevel="0" collapsed="false">
      <c r="B879" s="103"/>
      <c r="C879" s="12"/>
    </row>
    <row r="881" customFormat="false" ht="12.75" hidden="false" customHeight="false" outlineLevel="0" collapsed="false">
      <c r="K881" s="104"/>
    </row>
    <row r="882" customFormat="false" ht="15.75" hidden="false" customHeight="false" outlineLevel="0" collapsed="false">
      <c r="A882" s="98"/>
    </row>
    <row r="883" customFormat="false" ht="15.75" hidden="false" customHeight="false" outlineLevel="0" collapsed="false">
      <c r="A883" s="99"/>
    </row>
    <row r="885" customFormat="false" ht="14.25" hidden="false" customHeight="fals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</row>
    <row r="886" customFormat="false" ht="15" hidden="false" customHeight="false" outlineLevel="0" collapsed="false">
      <c r="B886" s="102"/>
      <c r="C886" s="102"/>
      <c r="D886" s="102"/>
      <c r="E886" s="102"/>
      <c r="F886" s="102"/>
      <c r="G886" s="102"/>
      <c r="H886" s="102"/>
      <c r="I886" s="102"/>
    </row>
    <row r="887" customFormat="false" ht="12.75" hidden="false" customHeight="false" outlineLevel="0" collapsed="false">
      <c r="A887" s="14"/>
      <c r="B887" s="103"/>
      <c r="C887" s="103"/>
      <c r="D887" s="103"/>
      <c r="E887" s="103"/>
      <c r="F887" s="103"/>
      <c r="G887" s="103"/>
      <c r="H887" s="103"/>
      <c r="I887" s="103"/>
    </row>
    <row r="888" customFormat="false" ht="12.75" hidden="false" customHeight="false" outlineLevel="0" collapsed="false">
      <c r="A888" s="14"/>
      <c r="B888" s="103"/>
      <c r="C888" s="103"/>
      <c r="D888" s="103"/>
      <c r="E888" s="103"/>
      <c r="F888" s="103"/>
      <c r="G888" s="103"/>
      <c r="H888" s="103"/>
      <c r="I888" s="103"/>
    </row>
    <row r="889" customFormat="false" ht="12.75" hidden="false" customHeight="false" outlineLevel="0" collapsed="false">
      <c r="A889" s="14"/>
      <c r="B889" s="103"/>
      <c r="C889" s="103"/>
      <c r="D889" s="103"/>
      <c r="E889" s="103"/>
      <c r="F889" s="103"/>
      <c r="G889" s="103"/>
      <c r="H889" s="103"/>
      <c r="I889" s="103"/>
    </row>
    <row r="890" customFormat="false" ht="12.75" hidden="false" customHeight="false" outlineLevel="0" collapsed="false">
      <c r="A890" s="14"/>
      <c r="B890" s="103"/>
      <c r="C890" s="103"/>
      <c r="D890" s="103"/>
      <c r="E890" s="103"/>
      <c r="F890" s="103"/>
      <c r="G890" s="103"/>
      <c r="H890" s="103"/>
      <c r="I890" s="103"/>
    </row>
    <row r="891" customFormat="false" ht="12.75" hidden="false" customHeight="false" outlineLevel="0" collapsed="false">
      <c r="A891" s="14"/>
      <c r="B891" s="103"/>
      <c r="C891" s="103"/>
      <c r="D891" s="103"/>
      <c r="E891" s="103"/>
      <c r="F891" s="103"/>
      <c r="G891" s="103"/>
      <c r="H891" s="103"/>
      <c r="I891" s="103"/>
    </row>
    <row r="892" customFormat="false" ht="12.75" hidden="false" customHeight="false" outlineLevel="0" collapsed="false">
      <c r="A892" s="14"/>
      <c r="B892" s="103"/>
      <c r="C892" s="103"/>
      <c r="D892" s="103"/>
      <c r="E892" s="103"/>
      <c r="F892" s="103"/>
      <c r="G892" s="103"/>
      <c r="H892" s="103"/>
      <c r="I892" s="103"/>
    </row>
    <row r="893" customFormat="false" ht="12.75" hidden="false" customHeight="false" outlineLevel="0" collapsed="false">
      <c r="A893" s="14"/>
      <c r="B893" s="103"/>
      <c r="C893" s="103"/>
      <c r="D893" s="103"/>
      <c r="E893" s="103"/>
      <c r="F893" s="103"/>
      <c r="G893" s="103"/>
      <c r="H893" s="103"/>
      <c r="I893" s="103"/>
    </row>
    <row r="895" customFormat="false" ht="12.75" hidden="false" customHeight="false" outlineLevel="0" collapsed="false">
      <c r="B895" s="96"/>
      <c r="C895" s="97"/>
    </row>
    <row r="898" customFormat="false" ht="12.75" hidden="false" customHeight="false" outlineLevel="0" collapsed="false">
      <c r="A898" s="14"/>
    </row>
    <row r="900" customFormat="false" ht="18" hidden="false" customHeight="false" outlineLevel="0" collapsed="false">
      <c r="A900" s="9"/>
    </row>
    <row r="901" customFormat="false" ht="12.75" hidden="false" customHeight="false" outlineLevel="0" collapsed="false">
      <c r="A901" s="14"/>
    </row>
    <row r="902" customFormat="false" ht="12.75" hidden="false" customHeight="false" outlineLevel="0" collapsed="false">
      <c r="A902" s="14"/>
    </row>
    <row r="903" customFormat="false" ht="15.75" hidden="false" customHeight="false" outlineLevel="0" collapsed="false">
      <c r="A903" s="98"/>
    </row>
    <row r="904" customFormat="false" ht="15.75" hidden="false" customHeight="false" outlineLevel="0" collapsed="false">
      <c r="A904" s="99"/>
    </row>
    <row r="906" customFormat="false" ht="14.25" hidden="false" customHeight="false" outlineLevel="0" collapsed="false">
      <c r="A906" s="100"/>
    </row>
    <row r="907" customFormat="false" ht="12.75" hidden="false" customHeight="false" outlineLevel="0" collapsed="false">
      <c r="B907" s="103"/>
      <c r="C907" s="103"/>
      <c r="D907" s="103"/>
      <c r="E907" s="103"/>
      <c r="F907" s="103"/>
      <c r="G907" s="103"/>
      <c r="H907" s="103"/>
      <c r="I907" s="103"/>
    </row>
    <row r="909" customFormat="false" ht="14.25" hidden="false" customHeight="fals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</row>
    <row r="910" customFormat="false" ht="15" hidden="false" customHeight="false" outlineLevel="0" collapsed="false">
      <c r="B910" s="102"/>
      <c r="C910" s="102"/>
      <c r="D910" s="102"/>
      <c r="E910" s="102"/>
      <c r="F910" s="102"/>
      <c r="G910" s="102"/>
      <c r="H910" s="102"/>
      <c r="I910" s="102"/>
    </row>
    <row r="911" customFormat="false" ht="12.75" hidden="false" customHeight="false" outlineLevel="0" collapsed="false">
      <c r="A911" s="105"/>
      <c r="B911" s="103"/>
      <c r="C911" s="103"/>
      <c r="D911" s="103"/>
      <c r="E911" s="103"/>
      <c r="F911" s="103"/>
      <c r="G911" s="103"/>
      <c r="H911" s="103"/>
      <c r="I911" s="103"/>
    </row>
    <row r="912" customFormat="false" ht="12.75" hidden="false" customHeight="false" outlineLevel="0" collapsed="false">
      <c r="A912" s="105"/>
      <c r="B912" s="103"/>
      <c r="C912" s="103"/>
      <c r="D912" s="103"/>
      <c r="E912" s="103"/>
      <c r="F912" s="103"/>
      <c r="G912" s="103"/>
      <c r="H912" s="103"/>
      <c r="I912" s="103"/>
    </row>
    <row r="913" customFormat="false" ht="12.75" hidden="false" customHeight="false" outlineLevel="0" collapsed="false">
      <c r="A913" s="105"/>
      <c r="B913" s="103"/>
      <c r="C913" s="103"/>
      <c r="D913" s="103"/>
      <c r="E913" s="103"/>
      <c r="F913" s="103"/>
      <c r="G913" s="103"/>
      <c r="H913" s="103"/>
      <c r="I913" s="103"/>
    </row>
    <row r="914" customFormat="false" ht="12.75" hidden="false" customHeight="false" outlineLevel="0" collapsed="false">
      <c r="A914" s="105"/>
      <c r="B914" s="103"/>
      <c r="C914" s="103"/>
      <c r="D914" s="103"/>
      <c r="E914" s="103"/>
      <c r="F914" s="103"/>
      <c r="G914" s="103"/>
      <c r="H914" s="103"/>
      <c r="I914" s="103"/>
    </row>
    <row r="915" customFormat="false" ht="12.75" hidden="false" customHeight="false" outlineLevel="0" collapsed="false">
      <c r="A915" s="105"/>
      <c r="B915" s="103"/>
      <c r="C915" s="103"/>
      <c r="D915" s="103"/>
      <c r="E915" s="103"/>
      <c r="F915" s="103"/>
      <c r="G915" s="103"/>
      <c r="H915" s="103"/>
      <c r="I915" s="103"/>
    </row>
    <row r="916" customFormat="false" ht="12.75" hidden="false" customHeight="false" outlineLevel="0" collapsed="false">
      <c r="A916" s="105"/>
      <c r="B916" s="103"/>
      <c r="C916" s="103"/>
      <c r="D916" s="103"/>
      <c r="E916" s="103"/>
      <c r="F916" s="103"/>
      <c r="G916" s="103"/>
      <c r="H916" s="103"/>
      <c r="I916" s="103"/>
    </row>
    <row r="917" customFormat="false" ht="12.75" hidden="false" customHeight="false" outlineLevel="0" collapsed="false">
      <c r="A917" s="105"/>
      <c r="B917" s="103"/>
      <c r="C917" s="103"/>
      <c r="D917" s="103"/>
      <c r="E917" s="103"/>
      <c r="F917" s="103"/>
      <c r="G917" s="103"/>
      <c r="H917" s="103"/>
      <c r="I917" s="103"/>
    </row>
    <row r="920" customFormat="false" ht="15.75" hidden="false" customHeight="false" outlineLevel="0" collapsed="false">
      <c r="A920" s="98"/>
    </row>
    <row r="921" customFormat="false" ht="15.75" hidden="false" customHeight="false" outlineLevel="0" collapsed="false">
      <c r="A921" s="99"/>
    </row>
    <row r="923" customFormat="false" ht="14.25" hidden="false" customHeight="fals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</row>
    <row r="924" customFormat="false" ht="15" hidden="false" customHeight="false" outlineLevel="0" collapsed="false">
      <c r="B924" s="102"/>
      <c r="C924" s="102"/>
      <c r="D924" s="102"/>
      <c r="E924" s="102"/>
      <c r="F924" s="102"/>
      <c r="G924" s="102"/>
      <c r="H924" s="102"/>
      <c r="I924" s="102"/>
    </row>
    <row r="925" customFormat="false" ht="12.75" hidden="false" customHeight="false" outlineLevel="0" collapsed="false">
      <c r="A925" s="14"/>
      <c r="B925" s="103"/>
      <c r="C925" s="103"/>
      <c r="D925" s="103"/>
      <c r="E925" s="103"/>
      <c r="F925" s="103"/>
      <c r="G925" s="103"/>
      <c r="H925" s="103"/>
      <c r="I925" s="103"/>
    </row>
    <row r="926" customFormat="false" ht="12.75" hidden="false" customHeight="false" outlineLevel="0" collapsed="false">
      <c r="A926" s="14"/>
      <c r="B926" s="103"/>
      <c r="C926" s="103"/>
      <c r="D926" s="103"/>
      <c r="E926" s="103"/>
      <c r="F926" s="103"/>
      <c r="G926" s="103"/>
      <c r="H926" s="103"/>
      <c r="I926" s="103"/>
    </row>
    <row r="927" customFormat="false" ht="12.75" hidden="false" customHeight="false" outlineLevel="0" collapsed="false">
      <c r="A927" s="14"/>
      <c r="B927" s="103"/>
      <c r="C927" s="103"/>
      <c r="D927" s="103"/>
      <c r="E927" s="103"/>
      <c r="F927" s="103"/>
      <c r="G927" s="103"/>
      <c r="H927" s="103"/>
      <c r="I927" s="103"/>
    </row>
    <row r="928" customFormat="false" ht="12.75" hidden="false" customHeight="false" outlineLevel="0" collapsed="false">
      <c r="A928" s="14"/>
      <c r="B928" s="103"/>
      <c r="C928" s="103"/>
      <c r="D928" s="103"/>
      <c r="E928" s="103"/>
      <c r="F928" s="103"/>
      <c r="G928" s="103"/>
      <c r="H928" s="103"/>
      <c r="I928" s="103"/>
    </row>
    <row r="929" customFormat="false" ht="12.75" hidden="false" customHeight="false" outlineLevel="0" collapsed="false">
      <c r="A929" s="14"/>
      <c r="B929" s="103"/>
      <c r="C929" s="103"/>
      <c r="D929" s="103"/>
      <c r="E929" s="103"/>
      <c r="F929" s="103"/>
      <c r="G929" s="103"/>
      <c r="H929" s="103"/>
      <c r="I929" s="103"/>
    </row>
    <row r="930" customFormat="false" ht="12.75" hidden="false" customHeight="false" outlineLevel="0" collapsed="false">
      <c r="A930" s="14"/>
      <c r="B930" s="103"/>
      <c r="C930" s="103"/>
      <c r="D930" s="103"/>
      <c r="E930" s="103"/>
      <c r="F930" s="103"/>
      <c r="G930" s="103"/>
      <c r="H930" s="103"/>
      <c r="I930" s="103"/>
    </row>
    <row r="931" customFormat="false" ht="12.75" hidden="false" customHeight="false" outlineLevel="0" collapsed="false">
      <c r="A931" s="14"/>
      <c r="B931" s="103"/>
      <c r="C931" s="103"/>
      <c r="D931" s="103"/>
      <c r="E931" s="103"/>
      <c r="F931" s="103"/>
      <c r="G931" s="103"/>
      <c r="H931" s="103"/>
      <c r="I931" s="103"/>
    </row>
    <row r="933" customFormat="false" ht="14.25" hidden="false" customHeight="false" outlineLevel="0" collapsed="false">
      <c r="A933" s="100"/>
    </row>
    <row r="934" customFormat="false" ht="12.75" hidden="false" customHeight="false" outlineLevel="0" collapsed="false">
      <c r="B934" s="103"/>
      <c r="C934" s="103"/>
      <c r="D934" s="103"/>
      <c r="E934" s="103"/>
      <c r="F934" s="103"/>
      <c r="G934" s="103"/>
      <c r="H934" s="103"/>
      <c r="I934" s="103"/>
    </row>
    <row r="937" customFormat="false" ht="15.75" hidden="false" customHeight="false" outlineLevel="0" collapsed="false">
      <c r="A937" s="98"/>
    </row>
    <row r="938" customFormat="false" ht="15.75" hidden="false" customHeight="false" outlineLevel="0" collapsed="false">
      <c r="A938" s="99"/>
    </row>
    <row r="940" customFormat="false" ht="12.75" hidden="false" customHeight="false" outlineLevel="0" collapsed="false">
      <c r="B940" s="103"/>
      <c r="C940" s="12"/>
    </row>
    <row r="942" customFormat="false" ht="12.75" hidden="false" customHeight="false" outlineLevel="0" collapsed="false">
      <c r="K942" s="104"/>
    </row>
    <row r="943" customFormat="false" ht="15.75" hidden="false" customHeight="false" outlineLevel="0" collapsed="false">
      <c r="A943" s="98"/>
    </row>
    <row r="944" customFormat="false" ht="15.75" hidden="false" customHeight="false" outlineLevel="0" collapsed="false">
      <c r="A944" s="99"/>
    </row>
    <row r="946" customFormat="false" ht="14.25" hidden="false" customHeight="fals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</row>
    <row r="947" customFormat="false" ht="15" hidden="false" customHeight="false" outlineLevel="0" collapsed="false">
      <c r="B947" s="102"/>
      <c r="C947" s="102"/>
      <c r="D947" s="102"/>
      <c r="E947" s="102"/>
      <c r="F947" s="102"/>
      <c r="G947" s="102"/>
      <c r="H947" s="102"/>
      <c r="I947" s="102"/>
    </row>
    <row r="948" customFormat="false" ht="12.75" hidden="false" customHeight="false" outlineLevel="0" collapsed="false">
      <c r="A948" s="14"/>
      <c r="B948" s="103"/>
      <c r="C948" s="103"/>
      <c r="D948" s="103"/>
      <c r="E948" s="103"/>
      <c r="F948" s="103"/>
      <c r="G948" s="103"/>
      <c r="H948" s="103"/>
      <c r="I948" s="103"/>
    </row>
    <row r="949" customFormat="false" ht="12.75" hidden="false" customHeight="false" outlineLevel="0" collapsed="false">
      <c r="A949" s="14"/>
      <c r="B949" s="103"/>
      <c r="C949" s="103"/>
      <c r="D949" s="103"/>
      <c r="E949" s="103"/>
      <c r="F949" s="103"/>
      <c r="G949" s="103"/>
      <c r="H949" s="103"/>
      <c r="I949" s="103"/>
    </row>
    <row r="950" customFormat="false" ht="12.75" hidden="false" customHeight="false" outlineLevel="0" collapsed="false">
      <c r="A950" s="14"/>
      <c r="B950" s="103"/>
      <c r="C950" s="103"/>
      <c r="D950" s="103"/>
      <c r="E950" s="103"/>
      <c r="F950" s="103"/>
      <c r="G950" s="103"/>
      <c r="H950" s="103"/>
      <c r="I950" s="103"/>
    </row>
    <row r="951" customFormat="false" ht="12.75" hidden="false" customHeight="false" outlineLevel="0" collapsed="false">
      <c r="A951" s="14"/>
      <c r="B951" s="103"/>
      <c r="C951" s="103"/>
      <c r="D951" s="103"/>
      <c r="E951" s="103"/>
      <c r="F951" s="103"/>
      <c r="G951" s="103"/>
      <c r="H951" s="103"/>
      <c r="I951" s="103"/>
    </row>
    <row r="952" customFormat="false" ht="12.75" hidden="false" customHeight="false" outlineLevel="0" collapsed="false">
      <c r="A952" s="14"/>
      <c r="B952" s="103"/>
      <c r="C952" s="103"/>
      <c r="D952" s="103"/>
      <c r="E952" s="103"/>
      <c r="F952" s="103"/>
      <c r="G952" s="103"/>
      <c r="H952" s="103"/>
      <c r="I952" s="103"/>
    </row>
    <row r="953" customFormat="false" ht="12.75" hidden="false" customHeight="false" outlineLevel="0" collapsed="false">
      <c r="A953" s="14"/>
      <c r="B953" s="103"/>
      <c r="C953" s="103"/>
      <c r="D953" s="103"/>
      <c r="E953" s="103"/>
      <c r="F953" s="103"/>
      <c r="G953" s="103"/>
      <c r="H953" s="103"/>
      <c r="I953" s="103"/>
    </row>
    <row r="954" customFormat="false" ht="12.75" hidden="false" customHeight="false" outlineLevel="0" collapsed="false">
      <c r="A954" s="14"/>
      <c r="B954" s="103"/>
      <c r="C954" s="103"/>
      <c r="D954" s="103"/>
      <c r="E954" s="103"/>
      <c r="F954" s="103"/>
      <c r="G954" s="103"/>
      <c r="H954" s="103"/>
      <c r="I954" s="103"/>
    </row>
    <row r="956" customFormat="false" ht="12.75" hidden="false" customHeight="false" outlineLevel="0" collapsed="false">
      <c r="B956" s="96"/>
      <c r="C956" s="97"/>
    </row>
    <row r="958" customFormat="false" ht="12.75" hidden="false" customHeight="false" outlineLevel="0" collapsed="false">
      <c r="B958" s="96"/>
      <c r="C958" s="97"/>
    </row>
    <row r="960" customFormat="false" ht="12.75" hidden="false" customHeight="false" outlineLevel="0" collapsed="false">
      <c r="B960" s="96"/>
      <c r="C960" s="97"/>
    </row>
    <row r="962" customFormat="false" ht="12.75" hidden="false" customHeight="false" outlineLevel="0" collapsed="false">
      <c r="B962" s="96"/>
      <c r="C962" s="97"/>
    </row>
    <row r="964" customFormat="false" ht="12.75" hidden="false" customHeight="false" outlineLevel="0" collapsed="false">
      <c r="B964" s="96"/>
      <c r="C964" s="97"/>
    </row>
    <row r="966" customFormat="false" ht="12.75" hidden="false" customHeight="false" outlineLevel="0" collapsed="false">
      <c r="B966" s="96"/>
      <c r="C966" s="97"/>
    </row>
    <row r="968" customFormat="false" ht="12.75" hidden="false" customHeight="false" outlineLevel="0" collapsed="false">
      <c r="B968" s="96"/>
      <c r="C968" s="97"/>
    </row>
    <row r="970" customFormat="false" ht="12.75" hidden="false" customHeight="false" outlineLevel="0" collapsed="false">
      <c r="B970" s="96"/>
      <c r="C970" s="97"/>
    </row>
    <row r="973" customFormat="false" ht="12.75" hidden="false" customHeight="false" outlineLevel="0" collapsed="false">
      <c r="A973" s="14"/>
    </row>
    <row r="975" customFormat="false" ht="18" hidden="false" customHeight="false" outlineLevel="0" collapsed="false">
      <c r="A975" s="9"/>
    </row>
    <row r="976" customFormat="false" ht="12.75" hidden="false" customHeight="false" outlineLevel="0" collapsed="false">
      <c r="A976" s="14"/>
    </row>
    <row r="977" customFormat="false" ht="12.75" hidden="false" customHeight="false" outlineLevel="0" collapsed="false">
      <c r="A977" s="14"/>
    </row>
    <row r="978" customFormat="false" ht="15.75" hidden="false" customHeight="false" outlineLevel="0" collapsed="false">
      <c r="A978" s="98"/>
    </row>
    <row r="979" customFormat="false" ht="15.75" hidden="false" customHeight="false" outlineLevel="0" collapsed="false">
      <c r="A979" s="99"/>
    </row>
    <row r="981" customFormat="false" ht="14.25" hidden="false" customHeight="false" outlineLevel="0" collapsed="false">
      <c r="A981" s="100"/>
    </row>
    <row r="982" customFormat="false" ht="12.75" hidden="false" customHeight="false" outlineLevel="0" collapsed="false">
      <c r="B982" s="103"/>
      <c r="C982" s="103"/>
      <c r="D982" s="103"/>
      <c r="E982" s="103"/>
      <c r="F982" s="103"/>
      <c r="G982" s="103"/>
      <c r="H982" s="103"/>
      <c r="I982" s="103"/>
    </row>
    <row r="984" customFormat="false" ht="14.25" hidden="false" customHeight="fals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</row>
    <row r="985" customFormat="false" ht="15" hidden="false" customHeight="false" outlineLevel="0" collapsed="false">
      <c r="B985" s="102"/>
      <c r="C985" s="102"/>
      <c r="D985" s="102"/>
      <c r="E985" s="102"/>
      <c r="F985" s="102"/>
      <c r="G985" s="102"/>
      <c r="H985" s="102"/>
      <c r="I985" s="102"/>
    </row>
    <row r="986" customFormat="false" ht="12.75" hidden="false" customHeight="false" outlineLevel="0" collapsed="false">
      <c r="A986" s="105"/>
      <c r="B986" s="103"/>
      <c r="C986" s="103"/>
      <c r="D986" s="103"/>
      <c r="E986" s="103"/>
      <c r="F986" s="103"/>
      <c r="G986" s="103"/>
      <c r="H986" s="103"/>
      <c r="I986" s="103"/>
    </row>
    <row r="987" customFormat="false" ht="12.75" hidden="false" customHeight="false" outlineLevel="0" collapsed="false">
      <c r="A987" s="105"/>
      <c r="B987" s="103"/>
      <c r="C987" s="103"/>
      <c r="D987" s="103"/>
      <c r="E987" s="103"/>
      <c r="F987" s="103"/>
      <c r="G987" s="103"/>
      <c r="H987" s="103"/>
      <c r="I987" s="103"/>
    </row>
    <row r="988" customFormat="false" ht="12.75" hidden="false" customHeight="false" outlineLevel="0" collapsed="false">
      <c r="A988" s="105"/>
      <c r="B988" s="103"/>
      <c r="C988" s="103"/>
      <c r="D988" s="103"/>
      <c r="E988" s="103"/>
      <c r="F988" s="103"/>
      <c r="G988" s="103"/>
      <c r="H988" s="103"/>
      <c r="I988" s="103"/>
    </row>
    <row r="989" customFormat="false" ht="12.75" hidden="false" customHeight="false" outlineLevel="0" collapsed="false">
      <c r="A989" s="105"/>
      <c r="B989" s="103"/>
      <c r="C989" s="103"/>
      <c r="D989" s="103"/>
      <c r="E989" s="103"/>
      <c r="F989" s="103"/>
      <c r="G989" s="103"/>
      <c r="H989" s="103"/>
      <c r="I989" s="103"/>
    </row>
    <row r="990" customFormat="false" ht="12.75" hidden="false" customHeight="false" outlineLevel="0" collapsed="false">
      <c r="A990" s="105"/>
      <c r="B990" s="103"/>
      <c r="C990" s="103"/>
      <c r="D990" s="103"/>
      <c r="E990" s="103"/>
      <c r="F990" s="103"/>
      <c r="G990" s="103"/>
      <c r="H990" s="103"/>
      <c r="I990" s="103"/>
    </row>
    <row r="991" customFormat="false" ht="12.75" hidden="false" customHeight="false" outlineLevel="0" collapsed="false">
      <c r="A991" s="105"/>
      <c r="B991" s="103"/>
      <c r="C991" s="103"/>
      <c r="D991" s="103"/>
      <c r="E991" s="103"/>
      <c r="F991" s="103"/>
      <c r="G991" s="103"/>
      <c r="H991" s="103"/>
      <c r="I991" s="103"/>
    </row>
    <row r="992" customFormat="false" ht="12.75" hidden="false" customHeight="false" outlineLevel="0" collapsed="false">
      <c r="A992" s="105"/>
      <c r="B992" s="103"/>
      <c r="C992" s="103"/>
      <c r="D992" s="103"/>
      <c r="E992" s="103"/>
      <c r="F992" s="103"/>
      <c r="G992" s="103"/>
      <c r="H992" s="103"/>
      <c r="I992" s="103"/>
    </row>
    <row r="995" customFormat="false" ht="15.75" hidden="false" customHeight="false" outlineLevel="0" collapsed="false">
      <c r="A995" s="98"/>
    </row>
    <row r="996" customFormat="false" ht="15.75" hidden="false" customHeight="false" outlineLevel="0" collapsed="false">
      <c r="A996" s="99"/>
    </row>
    <row r="998" customFormat="false" ht="14.25" hidden="false" customHeight="fals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</row>
    <row r="999" customFormat="false" ht="15" hidden="false" customHeight="false" outlineLevel="0" collapsed="false">
      <c r="B999" s="102"/>
      <c r="C999" s="102"/>
      <c r="D999" s="102"/>
      <c r="E999" s="102"/>
      <c r="F999" s="102"/>
      <c r="G999" s="102"/>
      <c r="H999" s="102"/>
      <c r="I999" s="102"/>
    </row>
    <row r="1000" customFormat="false" ht="12.75" hidden="false" customHeight="false" outlineLevel="0" collapsed="false">
      <c r="A1000" s="14"/>
      <c r="B1000" s="103"/>
      <c r="C1000" s="103"/>
      <c r="D1000" s="103"/>
      <c r="E1000" s="103"/>
      <c r="F1000" s="103"/>
      <c r="G1000" s="103"/>
      <c r="H1000" s="103"/>
      <c r="I1000" s="103"/>
    </row>
    <row r="1001" customFormat="false" ht="12.75" hidden="false" customHeight="false" outlineLevel="0" collapsed="false">
      <c r="A1001" s="14"/>
      <c r="B1001" s="103"/>
      <c r="C1001" s="103"/>
      <c r="D1001" s="103"/>
      <c r="E1001" s="103"/>
      <c r="F1001" s="103"/>
      <c r="G1001" s="103"/>
      <c r="H1001" s="103"/>
      <c r="I1001" s="103"/>
    </row>
    <row r="1002" customFormat="false" ht="12.75" hidden="false" customHeight="false" outlineLevel="0" collapsed="false">
      <c r="A1002" s="14"/>
      <c r="B1002" s="103"/>
      <c r="C1002" s="103"/>
      <c r="D1002" s="103"/>
      <c r="E1002" s="103"/>
      <c r="F1002" s="103"/>
      <c r="G1002" s="103"/>
      <c r="H1002" s="103"/>
      <c r="I1002" s="103"/>
    </row>
    <row r="1003" customFormat="false" ht="12.75" hidden="false" customHeight="false" outlineLevel="0" collapsed="false">
      <c r="A1003" s="14"/>
      <c r="B1003" s="103"/>
      <c r="C1003" s="103"/>
      <c r="D1003" s="103"/>
      <c r="E1003" s="103"/>
      <c r="F1003" s="103"/>
      <c r="G1003" s="103"/>
      <c r="H1003" s="103"/>
      <c r="I1003" s="103"/>
    </row>
    <row r="1004" customFormat="false" ht="12.75" hidden="false" customHeight="false" outlineLevel="0" collapsed="false">
      <c r="A1004" s="14"/>
      <c r="B1004" s="103"/>
      <c r="C1004" s="103"/>
      <c r="D1004" s="103"/>
      <c r="E1004" s="103"/>
      <c r="F1004" s="103"/>
      <c r="G1004" s="103"/>
      <c r="H1004" s="103"/>
      <c r="I1004" s="103"/>
    </row>
    <row r="1005" customFormat="false" ht="12.75" hidden="false" customHeight="false" outlineLevel="0" collapsed="false">
      <c r="A1005" s="14"/>
      <c r="B1005" s="103"/>
      <c r="C1005" s="103"/>
      <c r="D1005" s="103"/>
      <c r="E1005" s="103"/>
      <c r="F1005" s="103"/>
      <c r="G1005" s="103"/>
      <c r="H1005" s="103"/>
      <c r="I1005" s="103"/>
    </row>
    <row r="1008" customFormat="false" ht="14.25" hidden="false" customHeight="false" outlineLevel="0" collapsed="false"/>
    <row r="1012" customFormat="false" ht="15.75" hidden="false" customHeight="false" outlineLevel="0" collapsed="false"/>
    <row r="1013" customFormat="false" ht="15.75" hidden="false" customHeight="false" outlineLevel="0" collapsed="false"/>
    <row r="1018" customFormat="false" ht="15.75" hidden="false" customHeight="false" outlineLevel="0" collapsed="false"/>
    <row r="1019" customFormat="false" ht="15.75" hidden="false" customHeight="false" outlineLevel="0" collapsed="false"/>
    <row r="1021" customFormat="false" ht="14.25" hidden="false" customHeight="false" outlineLevel="0" collapsed="false"/>
    <row r="1022" customFormat="false" ht="15" hidden="false" customHeight="false" outlineLevel="0" collapsed="false"/>
    <row r="1034" customFormat="false" ht="18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40" customFormat="false" ht="14.25" hidden="false" customHeight="false" outlineLevel="0" collapsed="false"/>
    <row r="1043" customFormat="false" ht="14.25" hidden="false" customHeight="false" outlineLevel="0" collapsed="false"/>
    <row r="1044" customFormat="false" ht="1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7" customFormat="false" ht="14.25" hidden="false" customHeight="false" outlineLevel="0" collapsed="false"/>
    <row r="1058" customFormat="false" ht="15" hidden="false" customHeight="false" outlineLevel="0" collapsed="false"/>
    <row r="1067" customFormat="false" ht="14.2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80" customFormat="false" ht="14.25" hidden="false" customHeight="false" outlineLevel="0" collapsed="false"/>
    <row r="1081" customFormat="false" ht="15" hidden="false" customHeight="false" outlineLevel="0" collapsed="false"/>
  </sheetData>
  <conditionalFormatting sqref="B99:I99 B204:I210 B263:I269 B322:I328 B381:I387 B442:I448 B501:I507 B560:I566 B635:I641 B704:I710 B777:I783 B850:I856 B911:I917 B986:I992 B1045:I1051">
    <cfRule type="cellIs" priority="2" operator="greaterThan" aboveAverage="0" equalAverage="0" bottom="0" percent="0" rank="0" text="" dxfId="0">
      <formula>B$8</formula>
    </cfRule>
  </conditionalFormatting>
  <conditionalFormatting sqref="B107:I107 B224:I224 B283:I283 B342:I342 B401:I401 B462:I462 B521:I521 B580:I580 B655:I655 B724:I724 B797:I797 B870:I870 B931:I931 B1006:I1006 B1065:I1065">
    <cfRule type="cellIs" priority="3" operator="lessThan" aboveAverage="0" equalAverage="0" bottom="0" percent="0" rank="0" text="" dxfId="1">
      <formula>B110</formula>
    </cfRule>
  </conditionalFormatting>
  <conditionalFormatting sqref="B218:I218 B277:I277 B336:I336 B395:I395 B456:I456 B515:I515 B574:I574 B649:I649 B718:I718 B791:I791 B864:I864 B925:I925 B1000:I1000 B1059:I1059">
    <cfRule type="cellIs" priority="4" operator="lessThan" aboveAverage="0" equalAverage="0" bottom="0" percent="0" rank="0" text="" dxfId="2">
      <formula>B227</formula>
    </cfRule>
  </conditionalFormatting>
  <conditionalFormatting sqref="B219:I219 B278:I278 B337:I337 B396:I396 B457:I457 B516:I516 B575:I575 B650:I650 B719:I719 B792:I792 B865:I865 B926:I926 B1001:I1001 B1060:I1060">
    <cfRule type="cellIs" priority="5" operator="lessThan" aboveAverage="0" equalAverage="0" bottom="0" percent="0" rank="0" text="" dxfId="3">
      <formula>B227</formula>
    </cfRule>
  </conditionalFormatting>
  <conditionalFormatting sqref="B220:I220 B279:I279 B338:I338 B397:I397 B458:I458 B517:I517 B576:I576 B651:I651 B720:I720 B793:I793 B866:I866 B927:I927 B1002:I1002 B1061:I1061">
    <cfRule type="cellIs" priority="6" operator="lessThan" aboveAverage="0" equalAverage="0" bottom="0" percent="0" rank="0" text="" dxfId="4">
      <formula>B227</formula>
    </cfRule>
  </conditionalFormatting>
  <conditionalFormatting sqref="B221:I221 B280:I280 B339:I339 B398:I398 B459:I459 B518:I518 B577:I577 B652:I652 B721:I721 B794:I794 B867:I867 B928:I928 B1003:I1003 B1062:I1062">
    <cfRule type="cellIs" priority="7" operator="lessThan" aboveAverage="0" equalAverage="0" bottom="0" percent="0" rank="0" text="" dxfId="5">
      <formula>B227</formula>
    </cfRule>
  </conditionalFormatting>
  <conditionalFormatting sqref="B222:I222 B281:I281 B340:I340 B399:I399 B460:I460 B519:I519 B578:I578 B653:I653 B722:I722 B795:I795 B868:I868 B929:I929 B1004:I1004 B1063:I1063">
    <cfRule type="cellIs" priority="8" operator="lessThan" aboveAverage="0" equalAverage="0" bottom="0" percent="0" rank="0" text="" dxfId="6">
      <formula>B227</formula>
    </cfRule>
  </conditionalFormatting>
  <conditionalFormatting sqref="B223:I223 B282:I282 B341:I341 B400:I400 B461:I461 B520:I520 B579:I579 B654:I654 B723:I723 B796:I796 B869:I869 B930:I930 B1005:I1005 B1064:I1064">
    <cfRule type="cellIs" priority="9" operator="lessThan" aboveAverage="0" equalAverage="0" bottom="0" percent="0" rank="0" text="" dxfId="7">
      <formula>B22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9" activePane="bottomLeft" state="frozen"/>
      <selection pane="topLeft" activeCell="A1" activeCellId="0" sqref="A1"/>
      <selection pane="bottomLeft" activeCell="D82" activeCellId="0" sqref="D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65.7"/>
    <col collapsed="false" customWidth="false" hidden="false" outlineLevel="0" max="257" min="2" style="8" width="9.14"/>
  </cols>
  <sheetData>
    <row r="1" customFormat="false" ht="18" hidden="false" customHeight="false" outlineLevel="0" collapsed="false">
      <c r="A1" s="9" t="s">
        <v>5</v>
      </c>
      <c r="B1" s="10" t="s">
        <v>6</v>
      </c>
    </row>
    <row r="3" customFormat="false" ht="15.75" hidden="false" customHeight="false" outlineLevel="0" collapsed="false">
      <c r="A3" s="11" t="s">
        <v>7</v>
      </c>
      <c r="B3" s="11" t="s">
        <v>8</v>
      </c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11" customFormat="false" ht="15.75" hidden="true" customHeight="false" outlineLevel="0" collapsed="false">
      <c r="A11" s="11" t="s">
        <v>9</v>
      </c>
    </row>
    <row r="12" customFormat="false" ht="12.75" hidden="true" customHeight="false" outlineLevel="0" collapsed="false"/>
    <row r="13" customFormat="false" ht="12.75" hidden="true" customHeight="false" outlineLevel="0" collapsed="false">
      <c r="A13" s="12" t="s">
        <v>10</v>
      </c>
    </row>
    <row r="14" customFormat="false" ht="12.75" hidden="true" customHeight="false" outlineLevel="0" collapsed="false">
      <c r="A14" s="13" t="s">
        <v>11</v>
      </c>
    </row>
    <row r="15" customFormat="false" ht="12.75" hidden="true" customHeight="false" outlineLevel="0" collapsed="false"/>
    <row r="17" customFormat="false" ht="15.75" hidden="false" customHeight="false" outlineLevel="0" collapsed="false">
      <c r="A17" s="11" t="s">
        <v>12</v>
      </c>
    </row>
    <row r="19" customFormat="false" ht="12.75" hidden="false" customHeight="false" outlineLevel="0" collapsed="false">
      <c r="A19" s="14" t="s">
        <v>13</v>
      </c>
      <c r="B19" s="15" t="n">
        <v>1150</v>
      </c>
      <c r="C19" s="14" t="s">
        <v>14</v>
      </c>
    </row>
    <row r="20" customFormat="false" ht="12.75" hidden="false" customHeight="false" outlineLevel="0" collapsed="false">
      <c r="A20" s="14" t="s">
        <v>15</v>
      </c>
      <c r="B20" s="15" t="n">
        <v>1450</v>
      </c>
      <c r="C20" s="14" t="s">
        <v>14</v>
      </c>
    </row>
    <row r="21" customFormat="false" ht="12.75" hidden="false" customHeight="false" outlineLevel="0" collapsed="false">
      <c r="A21" s="14" t="s">
        <v>16</v>
      </c>
      <c r="B21" s="16" t="n">
        <f aca="false">Inert_infill_Source_length*Inert_infill_Source_width</f>
        <v>1667500</v>
      </c>
      <c r="C21" s="14" t="s">
        <v>17</v>
      </c>
    </row>
    <row r="22" customFormat="false" ht="12.75" hidden="false" customHeight="false" outlineLevel="0" collapsed="false">
      <c r="A22" s="14" t="s">
        <v>18</v>
      </c>
      <c r="B22" s="15" t="n">
        <v>1.9</v>
      </c>
      <c r="C22" s="14" t="s">
        <v>14</v>
      </c>
    </row>
    <row r="23" customFormat="false" ht="12.75" hidden="false" customHeight="false" outlineLevel="0" collapsed="false">
      <c r="A23" s="14" t="s">
        <v>19</v>
      </c>
      <c r="B23" s="16" t="n">
        <f aca="false">Inert_infill_Source_area*Inert_infill_Source_thickness</f>
        <v>3168250</v>
      </c>
      <c r="C23" s="14" t="s">
        <v>20</v>
      </c>
    </row>
    <row r="26" customFormat="false" ht="15.75" hidden="false" customHeight="false" outlineLevel="0" collapsed="false">
      <c r="A26" s="11" t="s">
        <v>21</v>
      </c>
    </row>
    <row r="28" customFormat="false" ht="12.75" hidden="false" customHeight="false" outlineLevel="0" collapsed="false">
      <c r="A28" s="17" t="s">
        <v>22</v>
      </c>
      <c r="B28" s="17" t="s">
        <v>23</v>
      </c>
      <c r="C28" s="18" t="n">
        <v>0.2</v>
      </c>
    </row>
    <row r="29" customFormat="false" ht="12.75" hidden="true" customHeight="false" outlineLevel="0" collapsed="false">
      <c r="A29" s="19" t="s">
        <v>24</v>
      </c>
      <c r="B29" s="19"/>
      <c r="C29" s="20" t="s">
        <v>25</v>
      </c>
    </row>
    <row r="30" customFormat="false" ht="12.75" hidden="true" customHeight="false" outlineLevel="0" collapsed="false">
      <c r="A30" s="19" t="s">
        <v>26</v>
      </c>
      <c r="B30" s="19"/>
      <c r="C30" s="21"/>
    </row>
    <row r="31" customFormat="false" ht="12.75" hidden="true" customHeight="false" outlineLevel="0" collapsed="false">
      <c r="A31" s="19" t="s">
        <v>27</v>
      </c>
      <c r="B31" s="19"/>
      <c r="C31" s="21"/>
    </row>
    <row r="32" customFormat="false" ht="12.75" hidden="true" customHeight="false" outlineLevel="0" collapsed="false">
      <c r="A32" s="22" t="s">
        <v>28</v>
      </c>
      <c r="B32" s="22"/>
      <c r="C32" s="23"/>
    </row>
    <row r="33" customFormat="false" ht="12.75" hidden="true" customHeight="false" outlineLevel="0" collapsed="false"/>
    <row r="35" customFormat="false" ht="12.75" hidden="true" customHeight="false" outlineLevel="0" collapsed="false">
      <c r="A35" s="17" t="s">
        <v>29</v>
      </c>
      <c r="B35" s="17" t="s">
        <v>23</v>
      </c>
      <c r="C35" s="18"/>
    </row>
    <row r="36" customFormat="false" ht="12.75" hidden="true" customHeight="false" outlineLevel="0" collapsed="false">
      <c r="A36" s="19" t="s">
        <v>24</v>
      </c>
      <c r="B36" s="19"/>
      <c r="C36" s="20" t="s">
        <v>25</v>
      </c>
    </row>
    <row r="37" customFormat="false" ht="12.75" hidden="true" customHeight="false" outlineLevel="0" collapsed="false">
      <c r="A37" s="19" t="s">
        <v>30</v>
      </c>
      <c r="B37" s="19"/>
      <c r="C37" s="21"/>
    </row>
    <row r="38" customFormat="false" ht="12.75" hidden="true" customHeight="false" outlineLevel="0" collapsed="false">
      <c r="A38" s="19" t="s">
        <v>31</v>
      </c>
      <c r="B38" s="19"/>
      <c r="C38" s="21"/>
    </row>
    <row r="39" customFormat="false" ht="12.75" hidden="true" customHeight="false" outlineLevel="0" collapsed="false">
      <c r="A39" s="22" t="s">
        <v>32</v>
      </c>
      <c r="B39" s="22"/>
      <c r="C39" s="23"/>
    </row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>
      <c r="A42" s="17" t="s">
        <v>33</v>
      </c>
      <c r="B42" s="17" t="s">
        <v>23</v>
      </c>
      <c r="C42" s="18"/>
    </row>
    <row r="43" customFormat="false" ht="12.75" hidden="true" customHeight="false" outlineLevel="0" collapsed="false">
      <c r="A43" s="19" t="s">
        <v>24</v>
      </c>
      <c r="B43" s="19"/>
      <c r="C43" s="20" t="s">
        <v>25</v>
      </c>
    </row>
    <row r="44" customFormat="false" ht="12.75" hidden="true" customHeight="false" outlineLevel="0" collapsed="false">
      <c r="A44" s="19" t="s">
        <v>34</v>
      </c>
      <c r="B44" s="19"/>
      <c r="C44" s="21"/>
    </row>
    <row r="45" customFormat="false" ht="12.75" hidden="true" customHeight="false" outlineLevel="0" collapsed="false">
      <c r="A45" s="19" t="s">
        <v>35</v>
      </c>
      <c r="B45" s="19"/>
      <c r="C45" s="21"/>
    </row>
    <row r="46" customFormat="false" ht="12.75" hidden="true" customHeight="false" outlineLevel="0" collapsed="false">
      <c r="A46" s="22" t="s">
        <v>36</v>
      </c>
      <c r="B46" s="22"/>
      <c r="C46" s="23"/>
    </row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>
      <c r="A49" s="17" t="s">
        <v>37</v>
      </c>
      <c r="B49" s="17" t="s">
        <v>23</v>
      </c>
      <c r="C49" s="24" t="n">
        <f aca="false">Inert_infill_Source_porosity_total-Inert_infill_Source_porosity_water_filled</f>
        <v>0</v>
      </c>
    </row>
    <row r="50" customFormat="false" ht="12.75" hidden="true" customHeight="false" outlineLevel="0" collapsed="false">
      <c r="A50" s="19" t="s">
        <v>24</v>
      </c>
      <c r="B50" s="19"/>
      <c r="C50" s="20" t="s">
        <v>25</v>
      </c>
    </row>
    <row r="51" customFormat="false" ht="12.75" hidden="true" customHeight="false" outlineLevel="0" collapsed="false">
      <c r="A51" s="19" t="s">
        <v>38</v>
      </c>
      <c r="B51" s="19"/>
      <c r="C51" s="21"/>
    </row>
    <row r="52" customFormat="false" ht="12.75" hidden="true" customHeight="false" outlineLevel="0" collapsed="false">
      <c r="A52" s="19" t="s">
        <v>39</v>
      </c>
      <c r="B52" s="19"/>
      <c r="C52" s="21"/>
    </row>
    <row r="53" customFormat="false" ht="12.75" hidden="true" customHeight="false" outlineLevel="0" collapsed="false">
      <c r="A53" s="22" t="s">
        <v>40</v>
      </c>
      <c r="B53" s="22"/>
      <c r="C53" s="23"/>
    </row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>
      <c r="A56" s="17" t="s">
        <v>41</v>
      </c>
      <c r="B56" s="17" t="s">
        <v>42</v>
      </c>
      <c r="C56" s="18"/>
    </row>
    <row r="57" customFormat="false" ht="12.75" hidden="true" customHeight="false" outlineLevel="0" collapsed="false">
      <c r="A57" s="19" t="s">
        <v>24</v>
      </c>
      <c r="B57" s="19"/>
      <c r="C57" s="20" t="s">
        <v>25</v>
      </c>
    </row>
    <row r="58" customFormat="false" ht="12.75" hidden="true" customHeight="false" outlineLevel="0" collapsed="false">
      <c r="A58" s="19" t="s">
        <v>43</v>
      </c>
      <c r="B58" s="19"/>
      <c r="C58" s="21"/>
    </row>
    <row r="59" customFormat="false" ht="12.75" hidden="true" customHeight="false" outlineLevel="0" collapsed="false">
      <c r="A59" s="19" t="s">
        <v>44</v>
      </c>
      <c r="B59" s="19"/>
      <c r="C59" s="21"/>
    </row>
    <row r="60" customFormat="false" ht="12.75" hidden="true" customHeight="false" outlineLevel="0" collapsed="false">
      <c r="A60" s="22" t="s">
        <v>45</v>
      </c>
      <c r="B60" s="22"/>
      <c r="C60" s="23"/>
    </row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>
      <c r="A63" s="17" t="s">
        <v>46</v>
      </c>
      <c r="B63" s="17" t="s">
        <v>23</v>
      </c>
      <c r="C63" s="18"/>
    </row>
    <row r="64" customFormat="false" ht="12.75" hidden="true" customHeight="false" outlineLevel="0" collapsed="false">
      <c r="A64" s="19" t="s">
        <v>24</v>
      </c>
      <c r="B64" s="19"/>
      <c r="C64" s="20" t="s">
        <v>25</v>
      </c>
    </row>
    <row r="65" customFormat="false" ht="12.75" hidden="true" customHeight="false" outlineLevel="0" collapsed="false">
      <c r="A65" s="19" t="s">
        <v>47</v>
      </c>
      <c r="B65" s="19"/>
      <c r="C65" s="21"/>
    </row>
    <row r="66" customFormat="false" ht="12.75" hidden="true" customHeight="false" outlineLevel="0" collapsed="false">
      <c r="A66" s="19" t="s">
        <v>48</v>
      </c>
      <c r="B66" s="19"/>
      <c r="C66" s="21"/>
    </row>
    <row r="67" customFormat="false" ht="12.75" hidden="true" customHeight="false" outlineLevel="0" collapsed="false">
      <c r="A67" s="22" t="s">
        <v>49</v>
      </c>
      <c r="B67" s="22"/>
      <c r="C67" s="23"/>
    </row>
    <row r="68" customFormat="false" ht="12.75" hidden="true" customHeight="false" outlineLevel="0" collapsed="false"/>
    <row r="69" customFormat="false" ht="12.75" hidden="true" customHeight="false" outlineLevel="0" collapsed="false"/>
    <row r="71" customFormat="false" ht="15.75" hidden="false" customHeight="false" outlineLevel="0" collapsed="false">
      <c r="A71" s="11" t="s">
        <v>50</v>
      </c>
    </row>
    <row r="72" customFormat="false" ht="13.5" hidden="false" customHeight="false" outlineLevel="0" collapsed="false"/>
    <row r="73" customFormat="false" ht="17.25" hidden="false" customHeight="false" outlineLevel="0" collapsed="false">
      <c r="A73" s="25" t="s">
        <v>51</v>
      </c>
      <c r="B73" s="26"/>
      <c r="C73" s="27" t="str">
        <f aca="false">IF(ISTEXT((Contaminants_Source_determinand_names Contaminants_Species1)),(Contaminants_Source_determinand_names Contaminants_Species1),"Undefined")</f>
        <v>Amm Nitrogen</v>
      </c>
      <c r="D73" s="27" t="str">
        <f aca="false">IF(ISTEXT((Contaminants_Source_determinand_names Contaminants_Species2)),(Contaminants_Source_determinand_names Contaminants_Species2),"Undefined")</f>
        <v>Arsenic</v>
      </c>
      <c r="E73" s="27" t="str">
        <f aca="false">IF(ISTEXT((Contaminants_Source_determinand_names Contaminants_Species3)),(Contaminants_Source_determinand_names Contaminants_Species3),"Undefined")</f>
        <v>Chloride</v>
      </c>
      <c r="F73" s="27" t="str">
        <f aca="false">IF(ISTEXT((Contaminants_Source_determinand_names Contaminants_Species4)),(Contaminants_Source_determinand_names Contaminants_Species4),"Undefined")</f>
        <v>Lead</v>
      </c>
      <c r="G73" s="27" t="str">
        <f aca="false">IF(ISTEXT((Contaminants_Source_determinand_names Contaminants_Species5)),(Contaminants_Source_determinand_names Contaminants_Species5),"Undefined")</f>
        <v>Mercury</v>
      </c>
      <c r="H73" s="27" t="str">
        <f aca="false">IF(ISTEXT((Contaminants_Source_determinand_names Contaminants_Species6)),(Contaminants_Source_determinand_names Contaminants_Species6),"Undefined")</f>
        <v>Nickel</v>
      </c>
      <c r="I73" s="27" t="str">
        <f aca="false">IF(ISTEXT((Contaminants_Source_determinand_names Contaminants_Species7)),(Contaminants_Source_determinand_names Contaminants_Species7),"Undefined")</f>
        <v>Sulphate</v>
      </c>
      <c r="J73" s="27" t="str">
        <f aca="false">IF(ISTEXT((Contaminants_Source_determinand_names Contaminants_Species8)),(Contaminants_Source_determinand_names Contaminants_Species8),"Undefined")</f>
        <v>Zinc</v>
      </c>
    </row>
    <row r="74" customFormat="false" ht="13.5" hidden="false" customHeight="false" outlineLevel="0" collapsed="false"/>
    <row r="75" customFormat="false" ht="12.75" hidden="true" customHeight="false" outlineLevel="0" collapsed="false">
      <c r="A75" s="17" t="s">
        <v>52</v>
      </c>
      <c r="B75" s="17" t="s">
        <v>53</v>
      </c>
      <c r="C75" s="18"/>
      <c r="D75" s="18"/>
      <c r="E75" s="18"/>
      <c r="F75" s="18"/>
      <c r="G75" s="18"/>
      <c r="H75" s="18"/>
      <c r="I75" s="18"/>
      <c r="J75" s="18"/>
    </row>
    <row r="76" customFormat="false" ht="12.75" hidden="true" customHeight="false" outlineLevel="0" collapsed="false">
      <c r="A76" s="19" t="s">
        <v>24</v>
      </c>
      <c r="B76" s="19"/>
      <c r="C76" s="20" t="s">
        <v>25</v>
      </c>
      <c r="D76" s="20" t="s">
        <v>25</v>
      </c>
      <c r="E76" s="20" t="s">
        <v>25</v>
      </c>
      <c r="F76" s="20" t="s">
        <v>25</v>
      </c>
      <c r="G76" s="20" t="s">
        <v>25</v>
      </c>
      <c r="H76" s="20" t="s">
        <v>25</v>
      </c>
      <c r="I76" s="20" t="s">
        <v>25</v>
      </c>
      <c r="J76" s="20" t="s">
        <v>25</v>
      </c>
    </row>
    <row r="77" customFormat="false" ht="12.75" hidden="true" customHeight="false" outlineLevel="0" collapsed="false">
      <c r="A77" s="19" t="s">
        <v>54</v>
      </c>
      <c r="B77" s="19"/>
      <c r="C77" s="21"/>
      <c r="D77" s="21"/>
      <c r="E77" s="21"/>
      <c r="F77" s="21"/>
      <c r="G77" s="21"/>
      <c r="H77" s="21"/>
      <c r="I77" s="21"/>
      <c r="J77" s="21"/>
    </row>
    <row r="78" customFormat="false" ht="12.75" hidden="true" customHeight="false" outlineLevel="0" collapsed="false">
      <c r="A78" s="19" t="s">
        <v>55</v>
      </c>
      <c r="B78" s="19"/>
      <c r="C78" s="21"/>
      <c r="D78" s="21"/>
      <c r="E78" s="21"/>
      <c r="F78" s="21"/>
      <c r="G78" s="21"/>
      <c r="H78" s="21"/>
      <c r="I78" s="21"/>
      <c r="J78" s="21"/>
    </row>
    <row r="79" customFormat="false" ht="12.75" hidden="true" customHeight="false" outlineLevel="0" collapsed="false">
      <c r="A79" s="22" t="s">
        <v>56</v>
      </c>
      <c r="B79" s="22"/>
      <c r="C79" s="23"/>
      <c r="D79" s="23"/>
      <c r="E79" s="23"/>
      <c r="F79" s="23"/>
      <c r="G79" s="23"/>
      <c r="H79" s="23"/>
      <c r="I79" s="23"/>
      <c r="J79" s="23"/>
    </row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false" customHeight="false" outlineLevel="0" collapsed="false">
      <c r="A82" s="17" t="s">
        <v>57</v>
      </c>
      <c r="B82" s="17" t="s">
        <v>53</v>
      </c>
      <c r="C82" s="18" t="n">
        <v>0.8</v>
      </c>
      <c r="D82" s="18" t="n">
        <v>0.05</v>
      </c>
      <c r="E82" s="18" t="n">
        <v>80</v>
      </c>
      <c r="F82" s="18" t="n">
        <v>0.05</v>
      </c>
      <c r="G82" s="18" t="n">
        <v>0.001</v>
      </c>
      <c r="H82" s="18" t="n">
        <v>0.04</v>
      </c>
      <c r="I82" s="18" t="n">
        <v>100</v>
      </c>
      <c r="J82" s="18" t="n">
        <v>0.4</v>
      </c>
    </row>
    <row r="83" customFormat="false" ht="12.75" hidden="true" customHeight="false" outlineLevel="0" collapsed="false">
      <c r="A83" s="19" t="s">
        <v>24</v>
      </c>
      <c r="B83" s="19"/>
      <c r="C83" s="20" t="s">
        <v>25</v>
      </c>
      <c r="D83" s="20" t="s">
        <v>25</v>
      </c>
      <c r="E83" s="20" t="s">
        <v>25</v>
      </c>
      <c r="F83" s="20" t="s">
        <v>25</v>
      </c>
      <c r="G83" s="20" t="s">
        <v>25</v>
      </c>
      <c r="H83" s="20" t="s">
        <v>25</v>
      </c>
      <c r="I83" s="20" t="s">
        <v>25</v>
      </c>
      <c r="J83" s="20" t="s">
        <v>25</v>
      </c>
    </row>
    <row r="84" customFormat="false" ht="12.75" hidden="true" customHeight="false" outlineLevel="0" collapsed="false">
      <c r="A84" s="19" t="s">
        <v>58</v>
      </c>
      <c r="B84" s="19"/>
      <c r="C84" s="21"/>
      <c r="D84" s="21"/>
      <c r="E84" s="21"/>
      <c r="F84" s="21"/>
      <c r="G84" s="21"/>
      <c r="H84" s="21"/>
      <c r="I84" s="21"/>
      <c r="J84" s="21"/>
    </row>
    <row r="85" customFormat="false" ht="12.75" hidden="true" customHeight="false" outlineLevel="0" collapsed="false">
      <c r="A85" s="19" t="s">
        <v>59</v>
      </c>
      <c r="B85" s="19"/>
      <c r="C85" s="21"/>
      <c r="D85" s="21"/>
      <c r="E85" s="21"/>
      <c r="F85" s="21"/>
      <c r="G85" s="21"/>
      <c r="H85" s="21"/>
      <c r="I85" s="21"/>
      <c r="J85" s="21"/>
    </row>
    <row r="86" customFormat="false" ht="12.75" hidden="true" customHeight="false" outlineLevel="0" collapsed="false">
      <c r="A86" s="22" t="s">
        <v>60</v>
      </c>
      <c r="B86" s="22"/>
      <c r="C86" s="23"/>
      <c r="D86" s="23"/>
      <c r="E86" s="23"/>
      <c r="F86" s="23"/>
      <c r="G86" s="23"/>
      <c r="H86" s="23"/>
      <c r="I86" s="23"/>
      <c r="J86" s="23"/>
    </row>
    <row r="87" customFormat="false" ht="12.75" hidden="true" customHeight="false" outlineLevel="0" collapsed="false"/>
    <row r="89" customFormat="false" ht="12.75" hidden="true" customHeight="false" outlineLevel="0" collapsed="false">
      <c r="A89" s="17" t="s">
        <v>61</v>
      </c>
      <c r="B89" s="17" t="s">
        <v>62</v>
      </c>
      <c r="C89" s="18"/>
      <c r="D89" s="18"/>
      <c r="E89" s="18"/>
      <c r="F89" s="18"/>
      <c r="G89" s="18"/>
      <c r="H89" s="18"/>
      <c r="I89" s="18"/>
      <c r="J89" s="18"/>
    </row>
    <row r="90" customFormat="false" ht="12.75" hidden="true" customHeight="false" outlineLevel="0" collapsed="false">
      <c r="A90" s="19" t="s">
        <v>24</v>
      </c>
      <c r="B90" s="19"/>
      <c r="C90" s="20" t="s">
        <v>25</v>
      </c>
      <c r="D90" s="20" t="s">
        <v>25</v>
      </c>
      <c r="E90" s="20" t="s">
        <v>25</v>
      </c>
      <c r="F90" s="20" t="s">
        <v>25</v>
      </c>
      <c r="G90" s="20" t="s">
        <v>25</v>
      </c>
      <c r="H90" s="20" t="s">
        <v>25</v>
      </c>
      <c r="I90" s="20" t="s">
        <v>25</v>
      </c>
      <c r="J90" s="20" t="s">
        <v>25</v>
      </c>
    </row>
    <row r="91" customFormat="false" ht="12.75" hidden="true" customHeight="false" outlineLevel="0" collapsed="false">
      <c r="A91" s="19" t="s">
        <v>63</v>
      </c>
      <c r="B91" s="19"/>
      <c r="C91" s="21"/>
      <c r="D91" s="21"/>
      <c r="E91" s="21"/>
      <c r="F91" s="21"/>
      <c r="G91" s="21"/>
      <c r="H91" s="21"/>
      <c r="I91" s="21"/>
      <c r="J91" s="21"/>
    </row>
    <row r="92" customFormat="false" ht="12.75" hidden="true" customHeight="false" outlineLevel="0" collapsed="false">
      <c r="A92" s="19" t="s">
        <v>64</v>
      </c>
      <c r="B92" s="19"/>
      <c r="C92" s="21"/>
      <c r="D92" s="21"/>
      <c r="E92" s="21"/>
      <c r="F92" s="21"/>
      <c r="G92" s="21"/>
      <c r="H92" s="21"/>
      <c r="I92" s="21"/>
      <c r="J92" s="21"/>
    </row>
    <row r="93" customFormat="false" ht="12.75" hidden="true" customHeight="false" outlineLevel="0" collapsed="false">
      <c r="A93" s="22" t="s">
        <v>65</v>
      </c>
      <c r="B93" s="22"/>
      <c r="C93" s="23"/>
      <c r="D93" s="23"/>
      <c r="E93" s="23"/>
      <c r="F93" s="23"/>
      <c r="G93" s="23"/>
      <c r="H93" s="23"/>
      <c r="I93" s="23"/>
      <c r="J93" s="23"/>
    </row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>
      <c r="A96" s="17" t="s">
        <v>66</v>
      </c>
      <c r="B96" s="17" t="s">
        <v>67</v>
      </c>
      <c r="C96" s="24" t="n">
        <f aca="false">(Contaminants_Organic_Carbon_Water_Partition_Coefficient_Koc Contaminants_Species1)*(Inert_infill_Source_fraction_organic_carbon)</f>
        <v>0</v>
      </c>
      <c r="D96" s="24" t="n">
        <f aca="false">(Contaminants_Organic_Carbon_Water_Partition_Coefficient_Koc Contaminants_Species2)*(Inert_infill_Source_fraction_organic_carbon)</f>
        <v>0</v>
      </c>
      <c r="E96" s="24" t="n">
        <f aca="false">(Contaminants_Organic_Carbon_Water_Partition_Coefficient_Koc Contaminants_Species3)*(Inert_infill_Source_fraction_organic_carbon)</f>
        <v>0</v>
      </c>
      <c r="F96" s="24" t="n">
        <f aca="false">(Contaminants_Organic_Carbon_Water_Partition_Coefficient_Koc Contaminants_Species4)*(Inert_infill_Source_fraction_organic_carbon)</f>
        <v>0</v>
      </c>
      <c r="G96" s="24" t="n">
        <f aca="false">(Contaminants_Organic_Carbon_Water_Partition_Coefficient_Koc Contaminants_Species5)*(Inert_infill_Source_fraction_organic_carbon)</f>
        <v>0</v>
      </c>
      <c r="H96" s="24" t="n">
        <f aca="false">(Contaminants_Organic_Carbon_Water_Partition_Coefficient_Koc Contaminants_Species6)*(Inert_infill_Source_fraction_organic_carbon)</f>
        <v>0</v>
      </c>
      <c r="I96" s="24" t="n">
        <f aca="false">(Contaminants_Organic_Carbon_Water_Partition_Coefficient_Koc Contaminants_Species7)*(Inert_infill_Source_fraction_organic_carbon)</f>
        <v>0</v>
      </c>
      <c r="J96" s="24" t="n">
        <f aca="false">(Contaminants_Organic_Carbon_Water_Partition_Coefficient_Koc Contaminants_Species8)*(Inert_infill_Source_fraction_organic_carbon)</f>
        <v>0</v>
      </c>
    </row>
    <row r="97" customFormat="false" ht="12.75" hidden="true" customHeight="false" outlineLevel="0" collapsed="false">
      <c r="A97" s="19" t="s">
        <v>24</v>
      </c>
      <c r="B97" s="19"/>
      <c r="C97" s="20" t="s">
        <v>25</v>
      </c>
      <c r="D97" s="20" t="s">
        <v>25</v>
      </c>
      <c r="E97" s="20" t="s">
        <v>25</v>
      </c>
      <c r="F97" s="20" t="s">
        <v>25</v>
      </c>
      <c r="G97" s="20" t="s">
        <v>25</v>
      </c>
      <c r="H97" s="20" t="s">
        <v>25</v>
      </c>
      <c r="I97" s="20" t="s">
        <v>25</v>
      </c>
      <c r="J97" s="20" t="s">
        <v>25</v>
      </c>
    </row>
    <row r="98" customFormat="false" ht="12.75" hidden="true" customHeight="false" outlineLevel="0" collapsed="false">
      <c r="A98" s="19" t="s">
        <v>68</v>
      </c>
      <c r="B98" s="19"/>
      <c r="C98" s="21"/>
      <c r="D98" s="21"/>
      <c r="E98" s="21"/>
      <c r="F98" s="21"/>
      <c r="G98" s="21"/>
      <c r="H98" s="21"/>
      <c r="I98" s="21"/>
      <c r="J98" s="21"/>
    </row>
    <row r="99" customFormat="false" ht="12.75" hidden="true" customHeight="false" outlineLevel="0" collapsed="false">
      <c r="A99" s="19" t="s">
        <v>69</v>
      </c>
      <c r="B99" s="19"/>
      <c r="C99" s="21"/>
      <c r="D99" s="21"/>
      <c r="E99" s="21"/>
      <c r="F99" s="21"/>
      <c r="G99" s="21"/>
      <c r="H99" s="21"/>
      <c r="I99" s="21"/>
      <c r="J99" s="21"/>
    </row>
    <row r="100" customFormat="false" ht="12.75" hidden="true" customHeight="false" outlineLevel="0" collapsed="false">
      <c r="A100" s="22" t="s">
        <v>70</v>
      </c>
      <c r="B100" s="22"/>
      <c r="C100" s="23"/>
      <c r="D100" s="23"/>
      <c r="E100" s="23"/>
      <c r="F100" s="23"/>
      <c r="G100" s="23"/>
      <c r="H100" s="23"/>
      <c r="I100" s="23"/>
      <c r="J100" s="23"/>
    </row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false" customHeight="false" outlineLevel="0" collapsed="false">
      <c r="A103" s="17" t="s">
        <v>71</v>
      </c>
      <c r="B103" s="17" t="s">
        <v>72</v>
      </c>
      <c r="C103" s="24" t="n">
        <f aca="false">0.001*(Inert_infill_Leaching_test_concentration)*(Inert_infill_Source_field_capacity)*(Inert_infill_Source_volume)</f>
        <v>506.92</v>
      </c>
      <c r="D103" s="24" t="n">
        <f aca="false">0.001*(Inert_infill_Leaching_test_concentration)*(Inert_infill_Source_field_capacity)*(Inert_infill_Source_volume)</f>
        <v>31.6825</v>
      </c>
      <c r="E103" s="24" t="n">
        <f aca="false">0.001*(Inert_infill_Leaching_test_concentration)*(Inert_infill_Source_field_capacity)*(Inert_infill_Source_volume)</f>
        <v>50692</v>
      </c>
      <c r="F103" s="24" t="n">
        <f aca="false">0.001*(Inert_infill_Leaching_test_concentration)*(Inert_infill_Source_field_capacity)*(Inert_infill_Source_volume)</f>
        <v>31.6825</v>
      </c>
      <c r="G103" s="24" t="n">
        <f aca="false">0.001*(Inert_infill_Leaching_test_concentration)*(Inert_infill_Source_field_capacity)*(Inert_infill_Source_volume)</f>
        <v>0.63365</v>
      </c>
      <c r="H103" s="24" t="n">
        <f aca="false">0.001*(Inert_infill_Leaching_test_concentration)*(Inert_infill_Source_field_capacity)*(Inert_infill_Source_volume)</f>
        <v>25.346</v>
      </c>
      <c r="I103" s="24" t="n">
        <f aca="false">0.001*(Inert_infill_Leaching_test_concentration)*(Inert_infill_Source_field_capacity)*(Inert_infill_Source_volume)</f>
        <v>63365</v>
      </c>
      <c r="J103" s="24" t="n">
        <f aca="false">0.001*(Inert_infill_Leaching_test_concentration)*(Inert_infill_Source_field_capacity)*(Inert_infill_Source_volume)</f>
        <v>253.46</v>
      </c>
    </row>
    <row r="104" customFormat="false" ht="12.75" hidden="true" customHeight="false" outlineLevel="0" collapsed="false">
      <c r="A104" s="19" t="s">
        <v>24</v>
      </c>
      <c r="B104" s="19"/>
      <c r="C104" s="20" t="s">
        <v>25</v>
      </c>
      <c r="D104" s="20" t="s">
        <v>25</v>
      </c>
      <c r="E104" s="20" t="s">
        <v>25</v>
      </c>
      <c r="F104" s="20" t="s">
        <v>25</v>
      </c>
      <c r="G104" s="20" t="s">
        <v>25</v>
      </c>
      <c r="H104" s="20" t="s">
        <v>25</v>
      </c>
      <c r="I104" s="20" t="s">
        <v>25</v>
      </c>
      <c r="J104" s="20" t="s">
        <v>25</v>
      </c>
    </row>
    <row r="105" customFormat="false" ht="12.75" hidden="true" customHeight="false" outlineLevel="0" collapsed="false">
      <c r="A105" s="19" t="s">
        <v>73</v>
      </c>
      <c r="B105" s="19"/>
      <c r="C105" s="21"/>
      <c r="D105" s="21"/>
      <c r="E105" s="21"/>
      <c r="F105" s="21"/>
      <c r="G105" s="21"/>
      <c r="H105" s="21"/>
      <c r="I105" s="21"/>
      <c r="J105" s="21"/>
    </row>
    <row r="106" customFormat="false" ht="12.75" hidden="true" customHeight="false" outlineLevel="0" collapsed="false">
      <c r="A106" s="19" t="s">
        <v>74</v>
      </c>
      <c r="B106" s="19"/>
      <c r="C106" s="21"/>
      <c r="D106" s="21"/>
      <c r="E106" s="21"/>
      <c r="F106" s="21"/>
      <c r="G106" s="21"/>
      <c r="H106" s="21"/>
      <c r="I106" s="21"/>
      <c r="J106" s="21"/>
    </row>
    <row r="107" customFormat="false" ht="12.75" hidden="true" customHeight="false" outlineLevel="0" collapsed="false">
      <c r="A107" s="22" t="s">
        <v>75</v>
      </c>
      <c r="B107" s="22"/>
      <c r="C107" s="23"/>
      <c r="D107" s="23"/>
      <c r="E107" s="23"/>
      <c r="F107" s="23"/>
      <c r="G107" s="23"/>
      <c r="H107" s="23"/>
      <c r="I107" s="23"/>
      <c r="J107" s="23"/>
    </row>
    <row r="108" customFormat="false" ht="12.75" hidden="true" customHeight="false" outlineLevel="0" collapsed="false"/>
    <row r="110" customFormat="false" ht="12.75" hidden="true" customHeight="false" outlineLevel="0" collapsed="false">
      <c r="A110" s="17" t="s">
        <v>76</v>
      </c>
      <c r="B110" s="17" t="s">
        <v>77</v>
      </c>
      <c r="C110" s="18"/>
      <c r="D110" s="18"/>
      <c r="E110" s="18"/>
      <c r="F110" s="18"/>
      <c r="G110" s="18"/>
      <c r="H110" s="18"/>
      <c r="I110" s="18"/>
      <c r="J110" s="18"/>
    </row>
    <row r="111" customFormat="false" ht="12.75" hidden="true" customHeight="false" outlineLevel="0" collapsed="false">
      <c r="A111" s="19" t="s">
        <v>24</v>
      </c>
      <c r="B111" s="19"/>
      <c r="C111" s="20" t="s">
        <v>25</v>
      </c>
      <c r="D111" s="20" t="s">
        <v>25</v>
      </c>
      <c r="E111" s="20" t="s">
        <v>25</v>
      </c>
      <c r="F111" s="20" t="s">
        <v>25</v>
      </c>
      <c r="G111" s="20" t="s">
        <v>25</v>
      </c>
      <c r="H111" s="20" t="s">
        <v>25</v>
      </c>
      <c r="I111" s="20" t="s">
        <v>25</v>
      </c>
      <c r="J111" s="20" t="s">
        <v>25</v>
      </c>
    </row>
    <row r="112" customFormat="false" ht="12.75" hidden="true" customHeight="false" outlineLevel="0" collapsed="false">
      <c r="A112" s="19" t="s">
        <v>78</v>
      </c>
      <c r="B112" s="19"/>
      <c r="C112" s="21"/>
      <c r="D112" s="21"/>
      <c r="E112" s="21"/>
      <c r="F112" s="21"/>
      <c r="G112" s="21"/>
      <c r="H112" s="21"/>
      <c r="I112" s="21"/>
      <c r="J112" s="21"/>
    </row>
    <row r="113" customFormat="false" ht="12.75" hidden="true" customHeight="false" outlineLevel="0" collapsed="false">
      <c r="A113" s="19" t="s">
        <v>79</v>
      </c>
      <c r="B113" s="19"/>
      <c r="C113" s="21"/>
      <c r="D113" s="21"/>
      <c r="E113" s="21"/>
      <c r="F113" s="21"/>
      <c r="G113" s="21"/>
      <c r="H113" s="21"/>
      <c r="I113" s="21"/>
      <c r="J113" s="21"/>
    </row>
    <row r="114" customFormat="false" ht="12.75" hidden="true" customHeight="false" outlineLevel="0" collapsed="false">
      <c r="A114" s="22" t="s">
        <v>80</v>
      </c>
      <c r="B114" s="22"/>
      <c r="C114" s="23"/>
      <c r="D114" s="23"/>
      <c r="E114" s="23"/>
      <c r="F114" s="23"/>
      <c r="G114" s="23"/>
      <c r="H114" s="23"/>
      <c r="I114" s="23"/>
      <c r="J114" s="23"/>
    </row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>
      <c r="A117" s="17" t="s">
        <v>81</v>
      </c>
      <c r="B117" s="17" t="s">
        <v>77</v>
      </c>
      <c r="C117" s="18"/>
      <c r="D117" s="18"/>
      <c r="E117" s="18"/>
      <c r="F117" s="18"/>
      <c r="G117" s="18"/>
      <c r="H117" s="18"/>
      <c r="I117" s="18"/>
      <c r="J117" s="18"/>
    </row>
    <row r="118" customFormat="false" ht="12.75" hidden="true" customHeight="false" outlineLevel="0" collapsed="false">
      <c r="A118" s="19" t="s">
        <v>24</v>
      </c>
      <c r="B118" s="19"/>
      <c r="C118" s="20" t="s">
        <v>25</v>
      </c>
      <c r="D118" s="20" t="s">
        <v>25</v>
      </c>
      <c r="E118" s="20" t="s">
        <v>25</v>
      </c>
      <c r="F118" s="20" t="s">
        <v>25</v>
      </c>
      <c r="G118" s="20" t="s">
        <v>25</v>
      </c>
      <c r="H118" s="20" t="s">
        <v>25</v>
      </c>
      <c r="I118" s="20" t="s">
        <v>25</v>
      </c>
      <c r="J118" s="20" t="s">
        <v>25</v>
      </c>
    </row>
    <row r="119" customFormat="false" ht="12.75" hidden="true" customHeight="false" outlineLevel="0" collapsed="false">
      <c r="A119" s="19" t="s">
        <v>82</v>
      </c>
      <c r="B119" s="19"/>
      <c r="C119" s="21"/>
      <c r="D119" s="21"/>
      <c r="E119" s="21"/>
      <c r="F119" s="21"/>
      <c r="G119" s="21"/>
      <c r="H119" s="21"/>
      <c r="I119" s="21"/>
      <c r="J119" s="21"/>
    </row>
    <row r="120" customFormat="false" ht="12.75" hidden="true" customHeight="false" outlineLevel="0" collapsed="false">
      <c r="A120" s="19" t="s">
        <v>83</v>
      </c>
      <c r="B120" s="19"/>
      <c r="C120" s="21"/>
      <c r="D120" s="21"/>
      <c r="E120" s="21"/>
      <c r="F120" s="21"/>
      <c r="G120" s="21"/>
      <c r="H120" s="21"/>
      <c r="I120" s="21"/>
      <c r="J120" s="21"/>
    </row>
    <row r="121" customFormat="false" ht="12.75" hidden="true" customHeight="false" outlineLevel="0" collapsed="false">
      <c r="A121" s="22" t="s">
        <v>84</v>
      </c>
      <c r="B121" s="22"/>
      <c r="C121" s="23"/>
      <c r="D121" s="23"/>
      <c r="E121" s="23"/>
      <c r="F121" s="23"/>
      <c r="G121" s="23"/>
      <c r="H121" s="23"/>
      <c r="I121" s="23"/>
      <c r="J121" s="23"/>
    </row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>
      <c r="A124" s="17" t="s">
        <v>85</v>
      </c>
      <c r="B124" s="17" t="s">
        <v>77</v>
      </c>
      <c r="C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  <c r="D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  <c r="E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  <c r="F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  <c r="G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  <c r="H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  <c r="I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  <c r="J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</row>
    <row r="125" customFormat="false" ht="12.75" hidden="true" customHeight="false" outlineLevel="0" collapsed="false">
      <c r="A125" s="19" t="s">
        <v>24</v>
      </c>
      <c r="B125" s="19"/>
      <c r="C125" s="20" t="s">
        <v>25</v>
      </c>
      <c r="D125" s="20" t="s">
        <v>25</v>
      </c>
      <c r="E125" s="20" t="s">
        <v>25</v>
      </c>
      <c r="F125" s="20" t="s">
        <v>25</v>
      </c>
      <c r="G125" s="20" t="s">
        <v>25</v>
      </c>
      <c r="H125" s="20" t="s">
        <v>25</v>
      </c>
      <c r="I125" s="20" t="s">
        <v>25</v>
      </c>
      <c r="J125" s="20" t="s">
        <v>25</v>
      </c>
    </row>
    <row r="126" customFormat="false" ht="12.75" hidden="true" customHeight="false" outlineLevel="0" collapsed="false">
      <c r="A126" s="19" t="s">
        <v>86</v>
      </c>
      <c r="B126" s="19"/>
      <c r="C126" s="21"/>
      <c r="D126" s="21"/>
      <c r="E126" s="21"/>
      <c r="F126" s="21"/>
      <c r="G126" s="21"/>
      <c r="H126" s="21"/>
      <c r="I126" s="21"/>
      <c r="J126" s="21"/>
    </row>
    <row r="127" customFormat="false" ht="12.75" hidden="true" customHeight="false" outlineLevel="0" collapsed="false">
      <c r="A127" s="19" t="s">
        <v>87</v>
      </c>
      <c r="B127" s="19"/>
      <c r="C127" s="21"/>
      <c r="D127" s="21"/>
      <c r="E127" s="21"/>
      <c r="F127" s="21"/>
      <c r="G127" s="21"/>
      <c r="H127" s="21"/>
      <c r="I127" s="21"/>
      <c r="J127" s="21"/>
    </row>
    <row r="128" customFormat="false" ht="12.75" hidden="true" customHeight="false" outlineLevel="0" collapsed="false">
      <c r="A128" s="22" t="s">
        <v>88</v>
      </c>
      <c r="B128" s="22"/>
      <c r="C128" s="23"/>
      <c r="D128" s="23"/>
      <c r="E128" s="23"/>
      <c r="F128" s="23"/>
      <c r="G128" s="23"/>
      <c r="H128" s="23"/>
      <c r="I128" s="23"/>
      <c r="J128" s="23"/>
    </row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false" customHeight="false" outlineLevel="0" collapsed="false">
      <c r="A131" s="17" t="s">
        <v>89</v>
      </c>
      <c r="B131" s="17" t="s">
        <v>53</v>
      </c>
      <c r="C131" s="28" t="n">
        <f aca="false">(Inert_infill_Leaching_test_concentration)</f>
        <v>0.8</v>
      </c>
      <c r="D131" s="28" t="n">
        <f aca="false">(Inert_infill_Leaching_test_concentration)</f>
        <v>0.05</v>
      </c>
      <c r="E131" s="28" t="n">
        <f aca="false">(Inert_infill_Leaching_test_concentration)</f>
        <v>80</v>
      </c>
      <c r="F131" s="28" t="n">
        <f aca="false">(Inert_infill_Leaching_test_concentration)</f>
        <v>0.05</v>
      </c>
      <c r="G131" s="28" t="n">
        <f aca="false">(Inert_infill_Leaching_test_concentration)</f>
        <v>0.001</v>
      </c>
      <c r="H131" s="28" t="n">
        <f aca="false">(Inert_infill_Leaching_test_concentration)</f>
        <v>0.04</v>
      </c>
      <c r="I131" s="28" t="n">
        <f aca="false">(Inert_infill_Leaching_test_concentration)</f>
        <v>100</v>
      </c>
      <c r="J131" s="28" t="n">
        <f aca="false">(Inert_infill_Leaching_test_concentration)</f>
        <v>0.4</v>
      </c>
    </row>
  </sheetData>
  <dataValidations count="71">
    <dataValidation allowBlank="true" error="Not a named standard" errorStyle="stop" errorTitle="RAM3" operator="between" prompt="Choose quality standards" showDropDown="false" showErrorMessage="true" showInputMessage="true" sqref="A14" type="list">
      <formula1>Quality_Standards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3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4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5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25" type="list">
      <formula1>"constant,uniform,triangular,normal,lognormal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false" showZeros="true" rightToLeft="false" tabSelected="false" showOutlineSymbols="true" defaultGridColor="true" view="normal" topLeftCell="C1" colorId="64" zoomScale="100" zoomScaleNormal="100" zoomScalePageLayoutView="100" workbookViewId="0">
      <pane xSplit="0" ySplit="4" topLeftCell="BM5" activePane="bottomLeft" state="frozen"/>
      <selection pane="topLeft" activeCell="C1" activeCellId="0" sqref="C1"/>
      <selection pane="bottom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</cols>
  <sheetData>
    <row r="1" customFormat="false" ht="18" hidden="false" customHeight="false" outlineLevel="0" collapsed="false">
      <c r="A1" s="29" t="s">
        <v>90</v>
      </c>
    </row>
    <row r="3" customFormat="false" ht="13.5" hidden="false" customHeight="false" outlineLevel="0" collapsed="false">
      <c r="D3" s="0" t="s">
        <v>91</v>
      </c>
      <c r="E3" s="0" t="s">
        <v>92</v>
      </c>
      <c r="F3" s="0" t="s">
        <v>93</v>
      </c>
      <c r="G3" s="0" t="s">
        <v>94</v>
      </c>
      <c r="H3" s="0" t="s">
        <v>95</v>
      </c>
      <c r="I3" s="0" t="s">
        <v>96</v>
      </c>
      <c r="J3" s="0" t="s">
        <v>97</v>
      </c>
      <c r="K3" s="0" t="s">
        <v>98</v>
      </c>
    </row>
    <row r="4" customFormat="false" ht="17.25" hidden="false" customHeight="false" outlineLevel="0" collapsed="false">
      <c r="A4" s="30" t="s">
        <v>51</v>
      </c>
      <c r="B4" s="31"/>
      <c r="C4" s="31" t="n">
        <v>8</v>
      </c>
      <c r="D4" s="32" t="s">
        <v>99</v>
      </c>
      <c r="E4" s="32" t="s">
        <v>100</v>
      </c>
      <c r="F4" s="32" t="s">
        <v>101</v>
      </c>
      <c r="G4" s="32" t="s">
        <v>102</v>
      </c>
      <c r="H4" s="32" t="s">
        <v>103</v>
      </c>
      <c r="I4" s="32" t="s">
        <v>104</v>
      </c>
      <c r="J4" s="32" t="s">
        <v>105</v>
      </c>
      <c r="K4" s="32" t="s">
        <v>106</v>
      </c>
    </row>
    <row r="5" customFormat="false" ht="13.5" hidden="false" customHeight="false" outlineLevel="0" collapsed="false"/>
    <row r="7" customFormat="false" ht="15.75" hidden="false" customHeight="false" outlineLevel="0" collapsed="false">
      <c r="A7" s="33" t="s">
        <v>107</v>
      </c>
    </row>
    <row r="8" customFormat="false" ht="12.75" hidden="false" customHeight="false" outlineLevel="0" collapsed="false">
      <c r="B8" s="0" t="s">
        <v>108</v>
      </c>
      <c r="D8" s="0" t="s">
        <v>109</v>
      </c>
    </row>
    <row r="9" customFormat="false" ht="12.75" hidden="false" customHeight="false" outlineLevel="0" collapsed="false">
      <c r="A9" s="34" t="s">
        <v>110</v>
      </c>
      <c r="B9" s="13" t="s">
        <v>11</v>
      </c>
      <c r="D9" s="13" t="n">
        <v>0.39</v>
      </c>
      <c r="E9" s="13" t="n">
        <v>0.005</v>
      </c>
      <c r="F9" s="13" t="n">
        <v>250</v>
      </c>
      <c r="G9" s="13" t="n">
        <v>0.01</v>
      </c>
      <c r="H9" s="13" t="n">
        <v>1E-005</v>
      </c>
      <c r="I9" s="13" t="n">
        <v>0.02</v>
      </c>
      <c r="J9" s="13" t="n">
        <v>250</v>
      </c>
      <c r="K9" s="13" t="n">
        <v>0.01</v>
      </c>
    </row>
    <row r="10" customFormat="false" ht="12.75" hidden="false" customHeight="false" outlineLevel="0" collapsed="false">
      <c r="A10" s="34" t="s">
        <v>111</v>
      </c>
      <c r="B10" s="13"/>
      <c r="D10" s="13"/>
      <c r="E10" s="13"/>
      <c r="F10" s="13"/>
      <c r="G10" s="13"/>
      <c r="H10" s="13"/>
      <c r="I10" s="13"/>
      <c r="J10" s="13"/>
      <c r="K10" s="13"/>
    </row>
    <row r="11" customFormat="false" ht="12.75" hidden="false" customHeight="false" outlineLevel="0" collapsed="false">
      <c r="A11" s="34" t="s">
        <v>112</v>
      </c>
      <c r="B11" s="13"/>
      <c r="D11" s="13"/>
      <c r="E11" s="13"/>
      <c r="F11" s="13"/>
      <c r="G11" s="13"/>
      <c r="H11" s="13"/>
      <c r="I11" s="13"/>
      <c r="J11" s="13"/>
      <c r="K11" s="13"/>
    </row>
    <row r="12" customFormat="false" ht="12.75" hidden="false" customHeight="false" outlineLevel="0" collapsed="false">
      <c r="A12" s="34" t="s">
        <v>113</v>
      </c>
      <c r="B12" s="13"/>
      <c r="D12" s="13"/>
      <c r="E12" s="13"/>
      <c r="F12" s="13"/>
      <c r="G12" s="13"/>
      <c r="H12" s="13"/>
      <c r="I12" s="13"/>
      <c r="J12" s="13"/>
      <c r="K12" s="13"/>
    </row>
    <row r="13" customFormat="false" ht="12.75" hidden="false" customHeight="false" outlineLevel="0" collapsed="false">
      <c r="B13" s="35" t="s">
        <v>114</v>
      </c>
    </row>
    <row r="15" customFormat="false" ht="15.75" hidden="false" customHeight="false" outlineLevel="0" collapsed="false">
      <c r="A15" s="33" t="s">
        <v>115</v>
      </c>
    </row>
    <row r="17" customFormat="false" ht="12.75" hidden="true" customHeight="false" outlineLevel="0" collapsed="false">
      <c r="A17" s="17" t="s">
        <v>116</v>
      </c>
      <c r="B17" s="17" t="s">
        <v>53</v>
      </c>
      <c r="C17" s="36"/>
      <c r="D17" s="18"/>
      <c r="E17" s="18"/>
      <c r="F17" s="18"/>
      <c r="G17" s="18"/>
      <c r="H17" s="18"/>
      <c r="I17" s="18"/>
      <c r="J17" s="18"/>
      <c r="K17" s="18"/>
    </row>
    <row r="18" customFormat="false" ht="12.75" hidden="true" customHeight="false" outlineLevel="0" collapsed="false">
      <c r="A18" s="19" t="s">
        <v>24</v>
      </c>
      <c r="B18" s="19"/>
      <c r="C18" s="37"/>
      <c r="D18" s="20" t="s">
        <v>25</v>
      </c>
      <c r="E18" s="20" t="s">
        <v>25</v>
      </c>
      <c r="F18" s="20" t="s">
        <v>25</v>
      </c>
      <c r="G18" s="20" t="s">
        <v>25</v>
      </c>
      <c r="H18" s="20" t="s">
        <v>25</v>
      </c>
      <c r="I18" s="20" t="s">
        <v>25</v>
      </c>
      <c r="J18" s="20" t="s">
        <v>25</v>
      </c>
      <c r="K18" s="20" t="s">
        <v>25</v>
      </c>
    </row>
    <row r="19" customFormat="false" ht="12.75" hidden="true" customHeight="false" outlineLevel="0" collapsed="false">
      <c r="A19" s="19" t="s">
        <v>117</v>
      </c>
      <c r="B19" s="19"/>
      <c r="C19" s="37"/>
      <c r="D19" s="21"/>
      <c r="E19" s="21"/>
      <c r="F19" s="21"/>
      <c r="G19" s="21"/>
      <c r="H19" s="21"/>
      <c r="I19" s="21"/>
      <c r="J19" s="21"/>
      <c r="K19" s="21"/>
    </row>
    <row r="20" customFormat="false" ht="12.75" hidden="true" customHeight="false" outlineLevel="0" collapsed="false">
      <c r="A20" s="19" t="s">
        <v>118</v>
      </c>
      <c r="B20" s="19"/>
      <c r="C20" s="37"/>
      <c r="D20" s="21"/>
      <c r="E20" s="21"/>
      <c r="F20" s="21"/>
      <c r="G20" s="21"/>
      <c r="H20" s="21"/>
      <c r="I20" s="21"/>
      <c r="J20" s="21"/>
      <c r="K20" s="21"/>
    </row>
    <row r="21" customFormat="false" ht="12.75" hidden="true" customHeight="false" outlineLevel="0" collapsed="false">
      <c r="A21" s="22" t="s">
        <v>119</v>
      </c>
      <c r="B21" s="22"/>
      <c r="C21" s="38"/>
      <c r="D21" s="23"/>
      <c r="E21" s="23"/>
      <c r="F21" s="23"/>
      <c r="G21" s="23"/>
      <c r="H21" s="23"/>
      <c r="I21" s="23"/>
      <c r="J21" s="23"/>
      <c r="K21" s="23"/>
    </row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>
      <c r="A24" s="17" t="s">
        <v>120</v>
      </c>
      <c r="B24" s="17" t="s">
        <v>23</v>
      </c>
      <c r="C24" s="36"/>
      <c r="D24" s="18"/>
      <c r="E24" s="18"/>
      <c r="F24" s="18"/>
      <c r="G24" s="18"/>
      <c r="H24" s="18"/>
      <c r="I24" s="18"/>
      <c r="J24" s="18"/>
      <c r="K24" s="18"/>
    </row>
    <row r="25" customFormat="false" ht="12.75" hidden="true" customHeight="false" outlineLevel="0" collapsed="false">
      <c r="A25" s="19" t="s">
        <v>24</v>
      </c>
      <c r="B25" s="19"/>
      <c r="C25" s="37"/>
      <c r="D25" s="20" t="s">
        <v>25</v>
      </c>
      <c r="E25" s="20" t="s">
        <v>25</v>
      </c>
      <c r="F25" s="20" t="s">
        <v>25</v>
      </c>
      <c r="G25" s="20" t="s">
        <v>25</v>
      </c>
      <c r="H25" s="20" t="s">
        <v>25</v>
      </c>
      <c r="I25" s="20" t="s">
        <v>25</v>
      </c>
      <c r="J25" s="20" t="s">
        <v>25</v>
      </c>
      <c r="K25" s="20" t="s">
        <v>25</v>
      </c>
    </row>
    <row r="26" customFormat="false" ht="12.75" hidden="true" customHeight="false" outlineLevel="0" collapsed="false">
      <c r="A26" s="19" t="s">
        <v>121</v>
      </c>
      <c r="B26" s="19"/>
      <c r="C26" s="37"/>
      <c r="D26" s="21"/>
      <c r="E26" s="21"/>
      <c r="F26" s="21"/>
      <c r="G26" s="21"/>
      <c r="H26" s="21"/>
      <c r="I26" s="21"/>
      <c r="J26" s="21"/>
      <c r="K26" s="21"/>
    </row>
    <row r="27" customFormat="false" ht="12.75" hidden="true" customHeight="false" outlineLevel="0" collapsed="false">
      <c r="A27" s="19" t="s">
        <v>122</v>
      </c>
      <c r="B27" s="19"/>
      <c r="C27" s="37"/>
      <c r="D27" s="21"/>
      <c r="E27" s="21"/>
      <c r="F27" s="21"/>
      <c r="G27" s="21"/>
      <c r="H27" s="21"/>
      <c r="I27" s="21"/>
      <c r="J27" s="21"/>
      <c r="K27" s="21"/>
    </row>
    <row r="28" customFormat="false" ht="12.75" hidden="true" customHeight="false" outlineLevel="0" collapsed="false">
      <c r="A28" s="22" t="s">
        <v>123</v>
      </c>
      <c r="B28" s="22"/>
      <c r="C28" s="38"/>
      <c r="D28" s="23"/>
      <c r="E28" s="23"/>
      <c r="F28" s="23"/>
      <c r="G28" s="23"/>
      <c r="H28" s="23"/>
      <c r="I28" s="23"/>
      <c r="J28" s="23"/>
      <c r="K28" s="23"/>
    </row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false" customHeight="false" outlineLevel="0" collapsed="false">
      <c r="A31" s="17" t="s">
        <v>124</v>
      </c>
      <c r="B31" s="17" t="s">
        <v>67</v>
      </c>
      <c r="C31" s="36"/>
      <c r="D31" s="18"/>
      <c r="E31" s="18"/>
      <c r="F31" s="18"/>
      <c r="G31" s="18"/>
      <c r="H31" s="18"/>
      <c r="I31" s="18"/>
      <c r="J31" s="18"/>
      <c r="K31" s="18"/>
    </row>
    <row r="32" customFormat="false" ht="12.75" hidden="true" customHeight="false" outlineLevel="0" collapsed="false">
      <c r="A32" s="19" t="s">
        <v>24</v>
      </c>
      <c r="B32" s="19"/>
      <c r="C32" s="37"/>
      <c r="D32" s="20" t="s">
        <v>25</v>
      </c>
      <c r="E32" s="20" t="s">
        <v>25</v>
      </c>
      <c r="F32" s="20" t="s">
        <v>25</v>
      </c>
      <c r="G32" s="20" t="s">
        <v>25</v>
      </c>
      <c r="H32" s="20" t="s">
        <v>25</v>
      </c>
      <c r="I32" s="20" t="s">
        <v>25</v>
      </c>
      <c r="J32" s="20" t="s">
        <v>25</v>
      </c>
      <c r="K32" s="20" t="s">
        <v>25</v>
      </c>
    </row>
    <row r="33" customFormat="false" ht="12.75" hidden="true" customHeight="false" outlineLevel="0" collapsed="false">
      <c r="A33" s="19" t="s">
        <v>125</v>
      </c>
      <c r="B33" s="19"/>
      <c r="C33" s="37"/>
      <c r="D33" s="21"/>
      <c r="E33" s="21"/>
      <c r="F33" s="21"/>
      <c r="G33" s="21"/>
      <c r="H33" s="21"/>
      <c r="I33" s="21"/>
      <c r="J33" s="21"/>
      <c r="K33" s="21"/>
    </row>
    <row r="34" customFormat="false" ht="12.75" hidden="true" customHeight="false" outlineLevel="0" collapsed="false">
      <c r="A34" s="19" t="s">
        <v>126</v>
      </c>
      <c r="B34" s="19"/>
      <c r="C34" s="37"/>
      <c r="D34" s="21"/>
      <c r="E34" s="21"/>
      <c r="F34" s="21"/>
      <c r="G34" s="21"/>
      <c r="H34" s="21"/>
      <c r="I34" s="21"/>
      <c r="J34" s="21"/>
      <c r="K34" s="21"/>
    </row>
    <row r="35" customFormat="false" ht="12.75" hidden="true" customHeight="false" outlineLevel="0" collapsed="false">
      <c r="A35" s="22" t="s">
        <v>127</v>
      </c>
      <c r="B35" s="22"/>
      <c r="C35" s="38"/>
      <c r="D35" s="23"/>
      <c r="E35" s="23"/>
      <c r="F35" s="23"/>
      <c r="G35" s="23"/>
      <c r="H35" s="23"/>
      <c r="I35" s="23"/>
      <c r="J35" s="23"/>
      <c r="K35" s="23"/>
    </row>
    <row r="36" customFormat="false" ht="12.75" hidden="true" customHeight="false" outlineLevel="0" collapsed="false"/>
    <row r="38" customFormat="false" ht="12.75" hidden="false" customHeight="false" outlineLevel="0" collapsed="false">
      <c r="A38" s="17" t="s">
        <v>128</v>
      </c>
      <c r="B38" s="17" t="s">
        <v>129</v>
      </c>
      <c r="C38" s="36"/>
      <c r="D38" s="18" t="n">
        <v>0</v>
      </c>
      <c r="E38" s="18" t="n">
        <v>0</v>
      </c>
      <c r="F38" s="18" t="n">
        <v>0</v>
      </c>
      <c r="G38" s="18" t="n">
        <v>0</v>
      </c>
      <c r="H38" s="39" t="n">
        <v>0</v>
      </c>
      <c r="I38" s="18" t="n">
        <v>0</v>
      </c>
      <c r="J38" s="18" t="n">
        <v>0</v>
      </c>
      <c r="K38" s="18" t="n">
        <v>0</v>
      </c>
    </row>
    <row r="39" customFormat="false" ht="12.75" hidden="true" customHeight="false" outlineLevel="0" collapsed="false">
      <c r="A39" s="19" t="s">
        <v>24</v>
      </c>
      <c r="B39" s="19"/>
      <c r="C39" s="37"/>
      <c r="D39" s="20" t="s">
        <v>25</v>
      </c>
      <c r="E39" s="20" t="s">
        <v>25</v>
      </c>
      <c r="F39" s="20" t="s">
        <v>25</v>
      </c>
      <c r="G39" s="20" t="s">
        <v>25</v>
      </c>
      <c r="H39" s="20" t="s">
        <v>25</v>
      </c>
      <c r="I39" s="20" t="s">
        <v>25</v>
      </c>
      <c r="J39" s="20" t="s">
        <v>25</v>
      </c>
      <c r="K39" s="20" t="s">
        <v>25</v>
      </c>
    </row>
    <row r="40" customFormat="false" ht="12.75" hidden="true" customHeight="false" outlineLevel="0" collapsed="false">
      <c r="A40" s="19" t="s">
        <v>130</v>
      </c>
      <c r="B40" s="19"/>
      <c r="C40" s="37"/>
      <c r="D40" s="21"/>
      <c r="E40" s="21"/>
      <c r="F40" s="21"/>
      <c r="G40" s="21"/>
      <c r="H40" s="21"/>
      <c r="I40" s="21"/>
      <c r="J40" s="21"/>
      <c r="K40" s="21"/>
    </row>
    <row r="41" customFormat="false" ht="12.75" hidden="true" customHeight="false" outlineLevel="0" collapsed="false">
      <c r="A41" s="19" t="s">
        <v>131</v>
      </c>
      <c r="B41" s="19"/>
      <c r="C41" s="37"/>
      <c r="D41" s="21"/>
      <c r="E41" s="21"/>
      <c r="F41" s="21"/>
      <c r="G41" s="21"/>
      <c r="H41" s="21"/>
      <c r="I41" s="21"/>
      <c r="J41" s="21"/>
      <c r="K41" s="21"/>
    </row>
    <row r="42" customFormat="false" ht="12.75" hidden="true" customHeight="false" outlineLevel="0" collapsed="false">
      <c r="A42" s="22" t="s">
        <v>132</v>
      </c>
      <c r="B42" s="22"/>
      <c r="C42" s="38"/>
      <c r="D42" s="23"/>
      <c r="E42" s="23"/>
      <c r="F42" s="23"/>
      <c r="G42" s="23"/>
      <c r="H42" s="23"/>
      <c r="I42" s="23"/>
      <c r="J42" s="23"/>
      <c r="K42" s="23"/>
    </row>
    <row r="43" customFormat="false" ht="12.75" hidden="true" customHeight="false" outlineLevel="0" collapsed="false"/>
  </sheetData>
  <dataValidations count="32">
    <dataValidation allowBlank="true" error="Not a valid distribution type" errorStyle="stop" errorTitle="RAM3" operator="between" prompt="Choose a distribution type" showDropDown="false" showErrorMessage="true" showInputMessage="true" sqref="D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3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3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3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3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3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3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3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39" type="list">
      <formula1>"constant,uniform,triangular,normal,lognormal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4.28"/>
    <col collapsed="false" customWidth="false" hidden="false" outlineLevel="0" max="4" min="2" style="8" width="9.14"/>
    <col collapsed="false" customWidth="true" hidden="true" outlineLevel="0" max="18" min="5" style="8" width="9.06"/>
    <col collapsed="false" customWidth="false" hidden="false" outlineLevel="0" max="257" min="19" style="8" width="9.14"/>
  </cols>
  <sheetData>
    <row r="1" customFormat="false" ht="18" hidden="false" customHeight="false" outlineLevel="0" collapsed="false">
      <c r="A1" s="9" t="s">
        <v>133</v>
      </c>
    </row>
    <row r="2" customFormat="false" ht="13.5" hidden="false" customHeight="false" outlineLevel="0" collapsed="false"/>
    <row r="3" customFormat="false" ht="17.25" hidden="false" customHeight="false" outlineLevel="0" collapsed="false">
      <c r="A3" s="25" t="s">
        <v>134</v>
      </c>
      <c r="B3" s="26"/>
      <c r="C3" s="27" t="s">
        <v>135</v>
      </c>
      <c r="D3" s="27" t="s">
        <v>136</v>
      </c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</row>
    <row r="4" customFormat="false" ht="13.5" hidden="false" customHeight="false" outlineLevel="0" collapsed="false"/>
    <row r="5" customFormat="false" ht="12.75" hidden="false" customHeight="false" outlineLevel="0" collapsed="false">
      <c r="A5" s="17" t="s">
        <v>137</v>
      </c>
      <c r="B5" s="17" t="s">
        <v>14</v>
      </c>
      <c r="C5" s="18" t="n">
        <v>11</v>
      </c>
      <c r="D5" s="18" t="n">
        <v>76.5</v>
      </c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</row>
    <row r="6" customFormat="false" ht="12.75" hidden="true" customHeight="false" outlineLevel="0" collapsed="false">
      <c r="A6" s="19" t="s">
        <v>24</v>
      </c>
      <c r="B6" s="19"/>
      <c r="C6" s="20" t="s">
        <v>25</v>
      </c>
      <c r="D6" s="20" t="s">
        <v>25</v>
      </c>
      <c r="E6" s="20" t="s">
        <v>25</v>
      </c>
      <c r="F6" s="20" t="s">
        <v>25</v>
      </c>
      <c r="G6" s="20" t="s">
        <v>25</v>
      </c>
      <c r="H6" s="20" t="s">
        <v>25</v>
      </c>
      <c r="I6" s="20" t="s">
        <v>25</v>
      </c>
      <c r="J6" s="20" t="s">
        <v>25</v>
      </c>
      <c r="K6" s="20" t="s">
        <v>25</v>
      </c>
      <c r="L6" s="20" t="s">
        <v>25</v>
      </c>
      <c r="M6" s="20" t="s">
        <v>25</v>
      </c>
      <c r="N6" s="20" t="s">
        <v>25</v>
      </c>
      <c r="O6" s="20" t="s">
        <v>25</v>
      </c>
      <c r="P6" s="20" t="s">
        <v>25</v>
      </c>
      <c r="Q6" s="20" t="s">
        <v>25</v>
      </c>
      <c r="R6" s="20" t="s">
        <v>25</v>
      </c>
    </row>
    <row r="7" customFormat="false" ht="12.75" hidden="true" customHeight="false" outlineLevel="0" collapsed="false">
      <c r="A7" s="19" t="s">
        <v>138</v>
      </c>
      <c r="B7" s="19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</row>
    <row r="8" customFormat="false" ht="12.75" hidden="true" customHeight="false" outlineLevel="0" collapsed="false">
      <c r="A8" s="19" t="s">
        <v>139</v>
      </c>
      <c r="B8" s="19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</row>
    <row r="9" customFormat="false" ht="12.75" hidden="true" customHeight="false" outlineLevel="0" collapsed="false">
      <c r="A9" s="22" t="s">
        <v>140</v>
      </c>
      <c r="B9" s="22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</row>
    <row r="10" customFormat="false" ht="12.75" hidden="true" customHeight="false" outlineLevel="0" collapsed="false"/>
    <row r="12" customFormat="false" ht="12.75" hidden="false" customHeight="false" outlineLevel="0" collapsed="false">
      <c r="A12" s="17" t="s">
        <v>141</v>
      </c>
      <c r="B12" s="17" t="s">
        <v>142</v>
      </c>
      <c r="C12" s="18" t="n">
        <v>-9</v>
      </c>
      <c r="D12" s="18" t="n">
        <v>-4.49</v>
      </c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</row>
    <row r="13" customFormat="false" ht="12.75" hidden="true" customHeight="false" outlineLevel="0" collapsed="false">
      <c r="A13" s="19" t="s">
        <v>24</v>
      </c>
      <c r="B13" s="19"/>
      <c r="C13" s="20" t="s">
        <v>25</v>
      </c>
      <c r="D13" s="20" t="s">
        <v>25</v>
      </c>
      <c r="E13" s="20" t="s">
        <v>25</v>
      </c>
      <c r="F13" s="20" t="s">
        <v>25</v>
      </c>
      <c r="G13" s="20" t="s">
        <v>25</v>
      </c>
      <c r="H13" s="20" t="s">
        <v>25</v>
      </c>
      <c r="I13" s="20" t="s">
        <v>25</v>
      </c>
      <c r="J13" s="20" t="s">
        <v>25</v>
      </c>
      <c r="K13" s="20" t="s">
        <v>25</v>
      </c>
      <c r="L13" s="20" t="s">
        <v>25</v>
      </c>
      <c r="M13" s="20" t="s">
        <v>25</v>
      </c>
      <c r="N13" s="20" t="s">
        <v>25</v>
      </c>
      <c r="O13" s="20" t="s">
        <v>25</v>
      </c>
      <c r="P13" s="20" t="s">
        <v>25</v>
      </c>
      <c r="Q13" s="20" t="s">
        <v>25</v>
      </c>
      <c r="R13" s="20" t="s">
        <v>25</v>
      </c>
    </row>
    <row r="14" customFormat="false" ht="12.75" hidden="true" customHeight="false" outlineLevel="0" collapsed="false">
      <c r="A14" s="19" t="s">
        <v>143</v>
      </c>
      <c r="B14" s="19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</row>
    <row r="15" customFormat="false" ht="12.75" hidden="true" customHeight="false" outlineLevel="0" collapsed="false">
      <c r="A15" s="19" t="s">
        <v>144</v>
      </c>
      <c r="B15" s="19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</row>
    <row r="16" customFormat="false" ht="12.75" hidden="true" customHeight="false" outlineLevel="0" collapsed="false">
      <c r="A16" s="22" t="s">
        <v>145</v>
      </c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</row>
    <row r="17" customFormat="false" ht="12.75" hidden="true" customHeight="false" outlineLevel="0" collapsed="false"/>
    <row r="19" customFormat="false" ht="12.75" hidden="false" customHeight="false" outlineLevel="0" collapsed="false">
      <c r="A19" s="17" t="s">
        <v>146</v>
      </c>
      <c r="B19" s="17" t="s">
        <v>147</v>
      </c>
      <c r="C19" s="24" t="n">
        <f aca="false">POWER(10,(Hydrogeology_Log_Hydraulic_Conductivity))</f>
        <v>1E-009</v>
      </c>
      <c r="D19" s="24" t="n">
        <f aca="false">POWER(10,(Hydrogeology_Log_Hydraulic_Conductivity))</f>
        <v>3.23593656929628E-005</v>
      </c>
      <c r="E19" s="24" t="n">
        <f aca="false">POWER(10,(Hydrogeology_Log_Hydraulic_Conductivity))</f>
        <v>1</v>
      </c>
      <c r="F19" s="24" t="n">
        <f aca="false">POWER(10,(Hydrogeology_Log_Hydraulic_Conductivity))</f>
        <v>1</v>
      </c>
      <c r="G19" s="24" t="n">
        <f aca="false">POWER(10,(Hydrogeology_Log_Hydraulic_Conductivity))</f>
        <v>1</v>
      </c>
      <c r="H19" s="24" t="n">
        <f aca="false">POWER(10,(Hydrogeology_Log_Hydraulic_Conductivity))</f>
        <v>1</v>
      </c>
      <c r="I19" s="24" t="n">
        <f aca="false">POWER(10,(Hydrogeology_Log_Hydraulic_Conductivity))</f>
        <v>1</v>
      </c>
      <c r="J19" s="24" t="n">
        <f aca="false">POWER(10,(Hydrogeology_Log_Hydraulic_Conductivity))</f>
        <v>1</v>
      </c>
      <c r="K19" s="24" t="n">
        <f aca="false">POWER(10,(Hydrogeology_Log_Hydraulic_Conductivity))</f>
        <v>1</v>
      </c>
      <c r="L19" s="24" t="n">
        <f aca="false">POWER(10,(Hydrogeology_Log_Hydraulic_Conductivity))</f>
        <v>1</v>
      </c>
      <c r="M19" s="24" t="n">
        <f aca="false">POWER(10,(Hydrogeology_Log_Hydraulic_Conductivity))</f>
        <v>1</v>
      </c>
      <c r="N19" s="24" t="n">
        <f aca="false">POWER(10,(Hydrogeology_Log_Hydraulic_Conductivity))</f>
        <v>1</v>
      </c>
      <c r="O19" s="24" t="n">
        <f aca="false">POWER(10,(Hydrogeology_Log_Hydraulic_Conductivity))</f>
        <v>1</v>
      </c>
      <c r="P19" s="24" t="n">
        <f aca="false">POWER(10,(Hydrogeology_Log_Hydraulic_Conductivity))</f>
        <v>1</v>
      </c>
      <c r="Q19" s="24" t="n">
        <f aca="false">POWER(10,(Hydrogeology_Log_Hydraulic_Conductivity))</f>
        <v>1</v>
      </c>
      <c r="R19" s="24" t="n">
        <f aca="false">POWER(10,(Hydrogeology_Log_Hydraulic_Conductivity))</f>
        <v>1</v>
      </c>
    </row>
    <row r="20" customFormat="false" ht="12.75" hidden="true" customHeight="false" outlineLevel="0" collapsed="false">
      <c r="A20" s="19" t="s">
        <v>24</v>
      </c>
      <c r="B20" s="19"/>
      <c r="C20" s="20" t="s">
        <v>25</v>
      </c>
      <c r="D20" s="20" t="s">
        <v>25</v>
      </c>
      <c r="E20" s="20" t="s">
        <v>25</v>
      </c>
      <c r="F20" s="20" t="s">
        <v>25</v>
      </c>
      <c r="G20" s="20" t="s">
        <v>25</v>
      </c>
      <c r="H20" s="20" t="s">
        <v>25</v>
      </c>
      <c r="I20" s="20" t="s">
        <v>25</v>
      </c>
      <c r="J20" s="20" t="s">
        <v>25</v>
      </c>
      <c r="K20" s="20" t="s">
        <v>25</v>
      </c>
      <c r="L20" s="20" t="s">
        <v>25</v>
      </c>
      <c r="M20" s="20" t="s">
        <v>25</v>
      </c>
      <c r="N20" s="20" t="s">
        <v>25</v>
      </c>
      <c r="O20" s="20" t="s">
        <v>25</v>
      </c>
      <c r="P20" s="20" t="s">
        <v>25</v>
      </c>
      <c r="Q20" s="20" t="s">
        <v>25</v>
      </c>
      <c r="R20" s="20" t="s">
        <v>25</v>
      </c>
    </row>
    <row r="21" customFormat="false" ht="12.75" hidden="true" customHeight="false" outlineLevel="0" collapsed="false">
      <c r="A21" s="19" t="s">
        <v>148</v>
      </c>
      <c r="B21" s="19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</row>
    <row r="22" customFormat="false" ht="12.75" hidden="true" customHeight="false" outlineLevel="0" collapsed="false">
      <c r="A22" s="19" t="s">
        <v>149</v>
      </c>
      <c r="B22" s="19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</row>
    <row r="23" customFormat="false" ht="12.75" hidden="true" customHeight="false" outlineLevel="0" collapsed="false">
      <c r="A23" s="22" t="s">
        <v>150</v>
      </c>
      <c r="B23" s="22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</row>
    <row r="24" customFormat="false" ht="12.75" hidden="true" customHeight="false" outlineLevel="0" collapsed="false"/>
    <row r="26" customFormat="false" ht="12.75" hidden="true" customHeight="false" outlineLevel="0" collapsed="false">
      <c r="A26" s="17" t="s">
        <v>151</v>
      </c>
      <c r="B26" s="17" t="s">
        <v>14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</row>
    <row r="27" customFormat="false" ht="12.75" hidden="true" customHeight="false" outlineLevel="0" collapsed="false">
      <c r="A27" s="19" t="s">
        <v>24</v>
      </c>
      <c r="B27" s="19"/>
      <c r="C27" s="20" t="s">
        <v>25</v>
      </c>
      <c r="D27" s="20" t="s">
        <v>25</v>
      </c>
      <c r="E27" s="20" t="s">
        <v>25</v>
      </c>
      <c r="F27" s="20" t="s">
        <v>25</v>
      </c>
      <c r="G27" s="20" t="s">
        <v>25</v>
      </c>
      <c r="H27" s="20" t="s">
        <v>25</v>
      </c>
      <c r="I27" s="20" t="s">
        <v>25</v>
      </c>
      <c r="J27" s="20" t="s">
        <v>25</v>
      </c>
      <c r="K27" s="20" t="s">
        <v>25</v>
      </c>
      <c r="L27" s="20" t="s">
        <v>25</v>
      </c>
      <c r="M27" s="20" t="s">
        <v>25</v>
      </c>
      <c r="N27" s="20" t="s">
        <v>25</v>
      </c>
      <c r="O27" s="20" t="s">
        <v>25</v>
      </c>
      <c r="P27" s="20" t="s">
        <v>25</v>
      </c>
      <c r="Q27" s="20" t="s">
        <v>25</v>
      </c>
      <c r="R27" s="20" t="s">
        <v>25</v>
      </c>
    </row>
    <row r="28" customFormat="false" ht="12.75" hidden="true" customHeight="false" outlineLevel="0" collapsed="false">
      <c r="A28" s="19" t="s">
        <v>152</v>
      </c>
      <c r="B28" s="19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</row>
    <row r="29" customFormat="false" ht="12.75" hidden="true" customHeight="false" outlineLevel="0" collapsed="false">
      <c r="A29" s="19" t="s">
        <v>153</v>
      </c>
      <c r="B29" s="19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12.75" hidden="true" customHeight="false" outlineLevel="0" collapsed="false">
      <c r="A30" s="22" t="s">
        <v>154</v>
      </c>
      <c r="B30" s="22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</row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false" customHeight="false" outlineLevel="0" collapsed="false">
      <c r="A33" s="17" t="s">
        <v>155</v>
      </c>
      <c r="B33" s="17" t="s">
        <v>23</v>
      </c>
      <c r="C33" s="18" t="n">
        <v>1.9</v>
      </c>
      <c r="D33" s="18" t="n">
        <v>0.002</v>
      </c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</row>
    <row r="34" customFormat="false" ht="12.75" hidden="true" customHeight="false" outlineLevel="0" collapsed="false">
      <c r="A34" s="19" t="s">
        <v>24</v>
      </c>
      <c r="B34" s="19"/>
      <c r="C34" s="20" t="s">
        <v>25</v>
      </c>
      <c r="D34" s="20" t="s">
        <v>25</v>
      </c>
      <c r="E34" s="20" t="s">
        <v>25</v>
      </c>
      <c r="F34" s="20" t="s">
        <v>25</v>
      </c>
      <c r="G34" s="20" t="s">
        <v>25</v>
      </c>
      <c r="H34" s="20" t="s">
        <v>25</v>
      </c>
      <c r="I34" s="20" t="s">
        <v>25</v>
      </c>
      <c r="J34" s="20" t="s">
        <v>25</v>
      </c>
      <c r="K34" s="20" t="s">
        <v>25</v>
      </c>
      <c r="L34" s="20" t="s">
        <v>25</v>
      </c>
      <c r="M34" s="20" t="s">
        <v>25</v>
      </c>
      <c r="N34" s="20" t="s">
        <v>25</v>
      </c>
      <c r="O34" s="20" t="s">
        <v>25</v>
      </c>
      <c r="P34" s="20" t="s">
        <v>25</v>
      </c>
      <c r="Q34" s="20" t="s">
        <v>25</v>
      </c>
      <c r="R34" s="20" t="s">
        <v>25</v>
      </c>
    </row>
    <row r="35" customFormat="false" ht="12.75" hidden="true" customHeight="false" outlineLevel="0" collapsed="false">
      <c r="A35" s="19" t="s">
        <v>156</v>
      </c>
      <c r="B35" s="19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</row>
    <row r="36" customFormat="false" ht="12.75" hidden="true" customHeight="false" outlineLevel="0" collapsed="false">
      <c r="A36" s="19" t="s">
        <v>157</v>
      </c>
      <c r="B36" s="19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</row>
    <row r="37" customFormat="false" ht="12.75" hidden="true" customHeight="false" outlineLevel="0" collapsed="false">
      <c r="A37" s="22" t="s">
        <v>158</v>
      </c>
      <c r="B37" s="22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</row>
    <row r="38" customFormat="false" ht="12.75" hidden="true" customHeight="false" outlineLevel="0" collapsed="false"/>
    <row r="40" customFormat="false" ht="12.75" hidden="false" customHeight="false" outlineLevel="0" collapsed="false">
      <c r="A40" s="17" t="s">
        <v>159</v>
      </c>
      <c r="B40" s="17" t="s">
        <v>23</v>
      </c>
      <c r="C40" s="18" t="n">
        <v>0.4</v>
      </c>
      <c r="D40" s="18" t="n">
        <v>0.145</v>
      </c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customFormat="false" ht="12.75" hidden="true" customHeight="false" outlineLevel="0" collapsed="false">
      <c r="A41" s="19" t="s">
        <v>24</v>
      </c>
      <c r="B41" s="19"/>
      <c r="C41" s="20" t="s">
        <v>25</v>
      </c>
      <c r="D41" s="20" t="s">
        <v>25</v>
      </c>
      <c r="E41" s="20" t="s">
        <v>25</v>
      </c>
      <c r="F41" s="20" t="s">
        <v>25</v>
      </c>
      <c r="G41" s="20" t="s">
        <v>25</v>
      </c>
      <c r="H41" s="20" t="s">
        <v>25</v>
      </c>
      <c r="I41" s="20" t="s">
        <v>25</v>
      </c>
      <c r="J41" s="20" t="s">
        <v>25</v>
      </c>
      <c r="K41" s="20" t="s">
        <v>25</v>
      </c>
      <c r="L41" s="20" t="s">
        <v>25</v>
      </c>
      <c r="M41" s="20" t="s">
        <v>25</v>
      </c>
      <c r="N41" s="20" t="s">
        <v>25</v>
      </c>
      <c r="O41" s="20" t="s">
        <v>25</v>
      </c>
      <c r="P41" s="20" t="s">
        <v>25</v>
      </c>
      <c r="Q41" s="20" t="s">
        <v>25</v>
      </c>
      <c r="R41" s="20" t="s">
        <v>25</v>
      </c>
    </row>
    <row r="42" customFormat="false" ht="12.75" hidden="true" customHeight="false" outlineLevel="0" collapsed="false">
      <c r="A42" s="19" t="s">
        <v>160</v>
      </c>
      <c r="B42" s="19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</row>
    <row r="43" customFormat="false" ht="12.75" hidden="true" customHeight="false" outlineLevel="0" collapsed="false">
      <c r="A43" s="19" t="s">
        <v>161</v>
      </c>
      <c r="B43" s="19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</row>
    <row r="44" customFormat="false" ht="12.75" hidden="true" customHeight="false" outlineLevel="0" collapsed="false">
      <c r="A44" s="22" t="s">
        <v>162</v>
      </c>
      <c r="B44" s="22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</row>
    <row r="45" customFormat="false" ht="12.75" hidden="true" customHeight="false" outlineLevel="0" collapsed="false"/>
    <row r="47" customFormat="false" ht="12.75" hidden="false" customHeight="false" outlineLevel="0" collapsed="false">
      <c r="A47" s="17" t="s">
        <v>163</v>
      </c>
      <c r="B47" s="17" t="s">
        <v>147</v>
      </c>
      <c r="C47" s="24" t="n">
        <f aca="false">(Hydrogeology_Hydraulic_Conductivity)*(Hydrogeology_Hydraulic_Gradient)/(Hydrogeology_Porosity)</f>
        <v>4.75E-009</v>
      </c>
      <c r="D47" s="24" t="n">
        <f aca="false">(Hydrogeology_Hydraulic_Conductivity)*(Hydrogeology_Hydraulic_Gradient)/(Hydrogeology_Porosity)</f>
        <v>4.46336078523625E-007</v>
      </c>
      <c r="E47" s="24" t="e">
        <f aca="false">(Hydrogeology_Hydraulic_Conductivity)*(Hydrogeology_Hydraulic_Gradient)/(Hydrogeology_Porosity)</f>
        <v>#DIV/0!</v>
      </c>
      <c r="F47" s="24" t="e">
        <f aca="false">(Hydrogeology_Hydraulic_Conductivity)*(Hydrogeology_Hydraulic_Gradient)/(Hydrogeology_Porosity)</f>
        <v>#DIV/0!</v>
      </c>
      <c r="G47" s="24" t="e">
        <f aca="false">(Hydrogeology_Hydraulic_Conductivity)*(Hydrogeology_Hydraulic_Gradient)/(Hydrogeology_Porosity)</f>
        <v>#DIV/0!</v>
      </c>
      <c r="H47" s="24" t="e">
        <f aca="false">(Hydrogeology_Hydraulic_Conductivity)*(Hydrogeology_Hydraulic_Gradient)/(Hydrogeology_Porosity)</f>
        <v>#DIV/0!</v>
      </c>
      <c r="I47" s="24" t="e">
        <f aca="false">(Hydrogeology_Hydraulic_Conductivity)*(Hydrogeology_Hydraulic_Gradient)/(Hydrogeology_Porosity)</f>
        <v>#DIV/0!</v>
      </c>
      <c r="J47" s="24" t="e">
        <f aca="false">(Hydrogeology_Hydraulic_Conductivity)*(Hydrogeology_Hydraulic_Gradient)/(Hydrogeology_Porosity)</f>
        <v>#DIV/0!</v>
      </c>
      <c r="K47" s="24" t="e">
        <f aca="false">(Hydrogeology_Hydraulic_Conductivity)*(Hydrogeology_Hydraulic_Gradient)/(Hydrogeology_Porosity)</f>
        <v>#DIV/0!</v>
      </c>
      <c r="L47" s="24" t="e">
        <f aca="false">(Hydrogeology_Hydraulic_Conductivity)*(Hydrogeology_Hydraulic_Gradient)/(Hydrogeology_Porosity)</f>
        <v>#DIV/0!</v>
      </c>
      <c r="M47" s="24" t="e">
        <f aca="false">(Hydrogeology_Hydraulic_Conductivity)*(Hydrogeology_Hydraulic_Gradient)/(Hydrogeology_Porosity)</f>
        <v>#DIV/0!</v>
      </c>
      <c r="N47" s="24" t="e">
        <f aca="false">(Hydrogeology_Hydraulic_Conductivity)*(Hydrogeology_Hydraulic_Gradient)/(Hydrogeology_Porosity)</f>
        <v>#DIV/0!</v>
      </c>
      <c r="O47" s="24" t="e">
        <f aca="false">(Hydrogeology_Hydraulic_Conductivity)*(Hydrogeology_Hydraulic_Gradient)/(Hydrogeology_Porosity)</f>
        <v>#DIV/0!</v>
      </c>
      <c r="P47" s="24" t="e">
        <f aca="false">(Hydrogeology_Hydraulic_Conductivity)*(Hydrogeology_Hydraulic_Gradient)/(Hydrogeology_Porosity)</f>
        <v>#DIV/0!</v>
      </c>
      <c r="Q47" s="24" t="e">
        <f aca="false">(Hydrogeology_Hydraulic_Conductivity)*(Hydrogeology_Hydraulic_Gradient)/(Hydrogeology_Porosity)</f>
        <v>#DIV/0!</v>
      </c>
      <c r="R47" s="24" t="e">
        <f aca="false">(Hydrogeology_Hydraulic_Conductivity)*(Hydrogeology_Hydraulic_Gradient)/(Hydrogeology_Porosity)</f>
        <v>#DIV/0!</v>
      </c>
    </row>
    <row r="48" customFormat="false" ht="12.75" hidden="true" customHeight="false" outlineLevel="0" collapsed="false">
      <c r="A48" s="19" t="s">
        <v>24</v>
      </c>
      <c r="B48" s="19"/>
      <c r="C48" s="20" t="s">
        <v>25</v>
      </c>
      <c r="D48" s="20" t="s">
        <v>25</v>
      </c>
      <c r="E48" s="20" t="s">
        <v>25</v>
      </c>
      <c r="F48" s="20" t="s">
        <v>25</v>
      </c>
      <c r="G48" s="20" t="s">
        <v>25</v>
      </c>
      <c r="H48" s="20" t="s">
        <v>25</v>
      </c>
      <c r="I48" s="20" t="s">
        <v>25</v>
      </c>
      <c r="J48" s="20" t="s">
        <v>25</v>
      </c>
      <c r="K48" s="20" t="s">
        <v>25</v>
      </c>
      <c r="L48" s="20" t="s">
        <v>25</v>
      </c>
      <c r="M48" s="20" t="s">
        <v>25</v>
      </c>
      <c r="N48" s="20" t="s">
        <v>25</v>
      </c>
      <c r="O48" s="20" t="s">
        <v>25</v>
      </c>
      <c r="P48" s="20" t="s">
        <v>25</v>
      </c>
      <c r="Q48" s="20" t="s">
        <v>25</v>
      </c>
      <c r="R48" s="20" t="s">
        <v>25</v>
      </c>
    </row>
    <row r="49" customFormat="false" ht="12.75" hidden="true" customHeight="false" outlineLevel="0" collapsed="false">
      <c r="A49" s="19" t="s">
        <v>164</v>
      </c>
      <c r="B49" s="19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</row>
    <row r="50" customFormat="false" ht="12.75" hidden="true" customHeight="false" outlineLevel="0" collapsed="false">
      <c r="A50" s="19" t="s">
        <v>165</v>
      </c>
      <c r="B50" s="19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</row>
    <row r="51" customFormat="false" ht="12.75" hidden="true" customHeight="false" outlineLevel="0" collapsed="false">
      <c r="A51" s="22" t="s">
        <v>166</v>
      </c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</row>
    <row r="52" customFormat="false" ht="12.75" hidden="true" customHeight="false" outlineLevel="0" collapsed="false"/>
    <row r="54" customFormat="false" ht="12.75" hidden="false" customHeight="false" outlineLevel="0" collapsed="false">
      <c r="A54" s="17" t="s">
        <v>167</v>
      </c>
      <c r="B54" s="17" t="s">
        <v>23</v>
      </c>
      <c r="C54" s="18" t="n">
        <v>10</v>
      </c>
      <c r="D54" s="18" t="n">
        <v>10</v>
      </c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</row>
    <row r="55" customFormat="false" ht="12.75" hidden="true" customHeight="false" outlineLevel="0" collapsed="false">
      <c r="A55" s="19" t="s">
        <v>24</v>
      </c>
      <c r="B55" s="19"/>
      <c r="C55" s="20" t="s">
        <v>25</v>
      </c>
      <c r="D55" s="20" t="s">
        <v>25</v>
      </c>
      <c r="E55" s="20" t="s">
        <v>25</v>
      </c>
      <c r="F55" s="20" t="s">
        <v>25</v>
      </c>
      <c r="G55" s="20" t="s">
        <v>25</v>
      </c>
      <c r="H55" s="20" t="s">
        <v>25</v>
      </c>
      <c r="I55" s="20" t="s">
        <v>25</v>
      </c>
      <c r="J55" s="20" t="s">
        <v>25</v>
      </c>
      <c r="K55" s="20" t="s">
        <v>25</v>
      </c>
      <c r="L55" s="20" t="s">
        <v>25</v>
      </c>
      <c r="M55" s="20" t="s">
        <v>25</v>
      </c>
      <c r="N55" s="20" t="s">
        <v>25</v>
      </c>
      <c r="O55" s="20" t="s">
        <v>25</v>
      </c>
      <c r="P55" s="20" t="s">
        <v>25</v>
      </c>
      <c r="Q55" s="20" t="s">
        <v>25</v>
      </c>
      <c r="R55" s="20" t="s">
        <v>25</v>
      </c>
    </row>
    <row r="56" customFormat="false" ht="12.75" hidden="true" customHeight="false" outlineLevel="0" collapsed="false">
      <c r="A56" s="19" t="s">
        <v>168</v>
      </c>
      <c r="B56" s="19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</row>
    <row r="57" customFormat="false" ht="12.75" hidden="true" customHeight="false" outlineLevel="0" collapsed="false">
      <c r="A57" s="19" t="s">
        <v>169</v>
      </c>
      <c r="B57" s="19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</row>
    <row r="58" customFormat="false" ht="12.75" hidden="true" customHeight="false" outlineLevel="0" collapsed="false">
      <c r="A58" s="22" t="s">
        <v>170</v>
      </c>
      <c r="B58" s="22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</row>
    <row r="59" customFormat="false" ht="12.75" hidden="true" customHeight="false" outlineLevel="0" collapsed="false"/>
  </sheetData>
  <dataValidations count="128">
    <dataValidation allowBlank="true" error="Not a valid distribution type" errorStyle="stop" errorTitle="RAM3" operator="between" prompt="Choose a distribution type" showDropDown="false" showErrorMessage="true" showInputMessage="true" sqref="C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55" type="list">
      <formula1>"constant,uniform,triangular,normal,lognormal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242" activeCellId="0" sqref="D2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9.28"/>
    <col collapsed="false" customWidth="false" hidden="false" outlineLevel="0" max="4" min="2" style="8" width="9.14"/>
    <col collapsed="false" customWidth="true" hidden="true" outlineLevel="0" max="18" min="5" style="8" width="9.06"/>
    <col collapsed="false" customWidth="false" hidden="false" outlineLevel="0" max="257" min="19" style="8" width="9.14"/>
  </cols>
  <sheetData>
    <row r="1" customFormat="false" ht="18" hidden="false" customHeight="false" outlineLevel="0" collapsed="false">
      <c r="A1" s="9" t="s">
        <v>171</v>
      </c>
    </row>
    <row r="2" customFormat="false" ht="13.5" hidden="false" customHeight="false" outlineLevel="0" collapsed="false"/>
    <row r="3" customFormat="false" ht="17.25" hidden="false" customHeight="false" outlineLevel="0" collapsed="false">
      <c r="A3" s="25" t="s">
        <v>134</v>
      </c>
      <c r="B3" s="26"/>
      <c r="C3" s="27" t="s">
        <v>135</v>
      </c>
      <c r="D3" s="27" t="s">
        <v>136</v>
      </c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</row>
    <row r="4" customFormat="false" ht="13.5" hidden="false" customHeight="false" outlineLevel="0" collapsed="false"/>
    <row r="5" customFormat="false" ht="15.75" hidden="false" customHeight="false" outlineLevel="0" collapsed="false">
      <c r="A5" s="11" t="s">
        <v>172</v>
      </c>
    </row>
    <row r="7" customFormat="false" ht="12.75" hidden="false" customHeight="false" outlineLevel="0" collapsed="false">
      <c r="A7" s="17" t="s">
        <v>173</v>
      </c>
      <c r="B7" s="17" t="s">
        <v>42</v>
      </c>
      <c r="C7" s="18" t="n">
        <v>2000</v>
      </c>
      <c r="D7" s="18" t="n">
        <v>2650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</row>
    <row r="8" customFormat="false" ht="12.75" hidden="true" customHeight="false" outlineLevel="0" collapsed="false">
      <c r="A8" s="19" t="s">
        <v>24</v>
      </c>
      <c r="B8" s="19"/>
      <c r="C8" s="20" t="s">
        <v>25</v>
      </c>
      <c r="D8" s="20" t="s">
        <v>25</v>
      </c>
      <c r="E8" s="20" t="s">
        <v>25</v>
      </c>
      <c r="F8" s="20" t="s">
        <v>25</v>
      </c>
      <c r="G8" s="20" t="s">
        <v>25</v>
      </c>
      <c r="H8" s="20" t="s">
        <v>25</v>
      </c>
      <c r="I8" s="20" t="s">
        <v>25</v>
      </c>
      <c r="J8" s="20" t="s">
        <v>25</v>
      </c>
      <c r="K8" s="20" t="s">
        <v>25</v>
      </c>
      <c r="L8" s="20" t="s">
        <v>25</v>
      </c>
      <c r="M8" s="20" t="s">
        <v>25</v>
      </c>
      <c r="N8" s="20" t="s">
        <v>25</v>
      </c>
      <c r="O8" s="20" t="s">
        <v>25</v>
      </c>
      <c r="P8" s="20" t="s">
        <v>25</v>
      </c>
      <c r="Q8" s="20" t="s">
        <v>25</v>
      </c>
      <c r="R8" s="20" t="s">
        <v>25</v>
      </c>
    </row>
    <row r="9" customFormat="false" ht="12.75" hidden="true" customHeight="false" outlineLevel="0" collapsed="false">
      <c r="A9" s="19" t="s">
        <v>174</v>
      </c>
      <c r="B9" s="19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</row>
    <row r="10" customFormat="false" ht="12.75" hidden="true" customHeight="false" outlineLevel="0" collapsed="false">
      <c r="A10" s="19" t="s">
        <v>175</v>
      </c>
      <c r="B10" s="19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</row>
    <row r="11" customFormat="false" ht="12.75" hidden="true" customHeight="false" outlineLevel="0" collapsed="false">
      <c r="A11" s="22" t="s">
        <v>176</v>
      </c>
      <c r="B11" s="22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</row>
    <row r="12" customFormat="false" ht="12.75" hidden="true" customHeight="false" outlineLevel="0" collapsed="false"/>
    <row r="14" customFormat="false" ht="12.75" hidden="false" customHeight="false" outlineLevel="0" collapsed="false">
      <c r="A14" s="17" t="s">
        <v>177</v>
      </c>
      <c r="B14" s="17" t="s">
        <v>23</v>
      </c>
      <c r="C14" s="18" t="n">
        <v>0.5</v>
      </c>
      <c r="D14" s="18" t="n">
        <v>0.1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</row>
    <row r="15" customFormat="false" ht="12.75" hidden="true" customHeight="false" outlineLevel="0" collapsed="false">
      <c r="A15" s="19" t="s">
        <v>24</v>
      </c>
      <c r="B15" s="19"/>
      <c r="C15" s="20" t="s">
        <v>25</v>
      </c>
      <c r="D15" s="20" t="s">
        <v>25</v>
      </c>
      <c r="E15" s="20" t="s">
        <v>25</v>
      </c>
      <c r="F15" s="20" t="s">
        <v>25</v>
      </c>
      <c r="G15" s="20" t="s">
        <v>25</v>
      </c>
      <c r="H15" s="20" t="s">
        <v>25</v>
      </c>
      <c r="I15" s="20" t="s">
        <v>25</v>
      </c>
      <c r="J15" s="20" t="s">
        <v>25</v>
      </c>
      <c r="K15" s="20" t="s">
        <v>25</v>
      </c>
      <c r="L15" s="20" t="s">
        <v>25</v>
      </c>
      <c r="M15" s="20" t="s">
        <v>25</v>
      </c>
      <c r="N15" s="20" t="s">
        <v>25</v>
      </c>
      <c r="O15" s="20" t="s">
        <v>25</v>
      </c>
      <c r="P15" s="20" t="s">
        <v>25</v>
      </c>
      <c r="Q15" s="20" t="s">
        <v>25</v>
      </c>
      <c r="R15" s="20" t="s">
        <v>25</v>
      </c>
    </row>
    <row r="16" customFormat="false" ht="12.75" hidden="true" customHeight="false" outlineLevel="0" collapsed="false">
      <c r="A16" s="19" t="s">
        <v>178</v>
      </c>
      <c r="B16" s="19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</row>
    <row r="17" customFormat="false" ht="12.75" hidden="true" customHeight="false" outlineLevel="0" collapsed="false">
      <c r="A17" s="19" t="s">
        <v>179</v>
      </c>
      <c r="B17" s="19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</row>
    <row r="18" customFormat="false" ht="12.75" hidden="true" customHeight="false" outlineLevel="0" collapsed="false">
      <c r="A18" s="22" t="s">
        <v>180</v>
      </c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</row>
    <row r="19" customFormat="false" ht="12.75" hidden="true" customHeight="false" outlineLevel="0" collapsed="false"/>
    <row r="22" customFormat="false" ht="15.75" hidden="false" customHeight="false" outlineLevel="0" collapsed="false">
      <c r="A22" s="11" t="s">
        <v>181</v>
      </c>
    </row>
    <row r="24" customFormat="false" ht="12.75" hidden="false" customHeight="false" outlineLevel="0" collapsed="false">
      <c r="A24" s="40" t="str">
        <f aca="false">IF((Contaminants_Source_determinand_names Contaminants_Species1)=0,"Undefined",(Contaminants_Source_determinand_names Contaminants_Species1))</f>
        <v>Amm Nitrogen</v>
      </c>
    </row>
    <row r="26" customFormat="false" ht="12.75" hidden="false" customHeight="false" outlineLevel="0" collapsed="false">
      <c r="A26" s="17" t="s">
        <v>182</v>
      </c>
      <c r="B26" s="17" t="s">
        <v>67</v>
      </c>
      <c r="C26" s="41" t="n">
        <v>1.25</v>
      </c>
      <c r="D26" s="41" t="n">
        <v>1.25</v>
      </c>
      <c r="E26" s="24" t="n">
        <f aca="false">(Attenuation_Fraction_organic_carbon)*(Contaminants_Organic_Carbon_Water_Partition_Coefficient_Koc Contaminants_Species1)</f>
        <v>0</v>
      </c>
      <c r="F26" s="24" t="n">
        <f aca="false">(Attenuation_Fraction_organic_carbon)*(Contaminants_Organic_Carbon_Water_Partition_Coefficient_Koc Contaminants_Species1)</f>
        <v>0</v>
      </c>
      <c r="G26" s="24" t="n">
        <f aca="false">(Attenuation_Fraction_organic_carbon)*(Contaminants_Organic_Carbon_Water_Partition_Coefficient_Koc Contaminants_Species1)</f>
        <v>0</v>
      </c>
      <c r="H26" s="24" t="n">
        <f aca="false">(Attenuation_Fraction_organic_carbon)*(Contaminants_Organic_Carbon_Water_Partition_Coefficient_Koc Contaminants_Species1)</f>
        <v>0</v>
      </c>
      <c r="I26" s="24" t="n">
        <f aca="false">(Attenuation_Fraction_organic_carbon)*(Contaminants_Organic_Carbon_Water_Partition_Coefficient_Koc Contaminants_Species1)</f>
        <v>0</v>
      </c>
      <c r="J26" s="24" t="n">
        <f aca="false">(Attenuation_Fraction_organic_carbon)*(Contaminants_Organic_Carbon_Water_Partition_Coefficient_Koc Contaminants_Species1)</f>
        <v>0</v>
      </c>
      <c r="K26" s="24" t="n">
        <f aca="false">(Attenuation_Fraction_organic_carbon)*(Contaminants_Organic_Carbon_Water_Partition_Coefficient_Koc Contaminants_Species1)</f>
        <v>0</v>
      </c>
      <c r="L26" s="24" t="n">
        <f aca="false">(Attenuation_Fraction_organic_carbon)*(Contaminants_Organic_Carbon_Water_Partition_Coefficient_Koc Contaminants_Species1)</f>
        <v>0</v>
      </c>
      <c r="M26" s="24" t="n">
        <f aca="false">(Attenuation_Fraction_organic_carbon)*(Contaminants_Organic_Carbon_Water_Partition_Coefficient_Koc Contaminants_Species1)</f>
        <v>0</v>
      </c>
      <c r="N26" s="24" t="n">
        <f aca="false">(Attenuation_Fraction_organic_carbon)*(Contaminants_Organic_Carbon_Water_Partition_Coefficient_Koc Contaminants_Species1)</f>
        <v>0</v>
      </c>
      <c r="O26" s="24" t="n">
        <f aca="false">(Attenuation_Fraction_organic_carbon)*(Contaminants_Organic_Carbon_Water_Partition_Coefficient_Koc Contaminants_Species1)</f>
        <v>0</v>
      </c>
      <c r="P26" s="24" t="n">
        <f aca="false">(Attenuation_Fraction_organic_carbon)*(Contaminants_Organic_Carbon_Water_Partition_Coefficient_Koc Contaminants_Species1)</f>
        <v>0</v>
      </c>
      <c r="Q26" s="24" t="n">
        <f aca="false">(Attenuation_Fraction_organic_carbon)*(Contaminants_Organic_Carbon_Water_Partition_Coefficient_Koc Contaminants_Species1)</f>
        <v>0</v>
      </c>
      <c r="R26" s="24" t="n">
        <f aca="false">(Attenuation_Fraction_organic_carbon)*(Contaminants_Organic_Carbon_Water_Partition_Coefficient_Koc Contaminants_Species1)</f>
        <v>0</v>
      </c>
    </row>
    <row r="27" customFormat="false" ht="12.75" hidden="true" customHeight="false" outlineLevel="0" collapsed="false">
      <c r="A27" s="19" t="s">
        <v>24</v>
      </c>
      <c r="B27" s="19"/>
      <c r="C27" s="20" t="s">
        <v>25</v>
      </c>
      <c r="D27" s="20" t="s">
        <v>25</v>
      </c>
      <c r="E27" s="20" t="s">
        <v>25</v>
      </c>
      <c r="F27" s="20" t="s">
        <v>25</v>
      </c>
      <c r="G27" s="20" t="s">
        <v>25</v>
      </c>
      <c r="H27" s="20" t="s">
        <v>25</v>
      </c>
      <c r="I27" s="20" t="s">
        <v>25</v>
      </c>
      <c r="J27" s="20" t="s">
        <v>25</v>
      </c>
      <c r="K27" s="20" t="s">
        <v>25</v>
      </c>
      <c r="L27" s="20" t="s">
        <v>25</v>
      </c>
      <c r="M27" s="20" t="s">
        <v>25</v>
      </c>
      <c r="N27" s="20" t="s">
        <v>25</v>
      </c>
      <c r="O27" s="20" t="s">
        <v>25</v>
      </c>
      <c r="P27" s="20" t="s">
        <v>25</v>
      </c>
      <c r="Q27" s="20" t="s">
        <v>25</v>
      </c>
      <c r="R27" s="20" t="s">
        <v>25</v>
      </c>
    </row>
    <row r="28" customFormat="false" ht="12.75" hidden="true" customHeight="false" outlineLevel="0" collapsed="false">
      <c r="A28" s="19" t="s">
        <v>183</v>
      </c>
      <c r="B28" s="19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</row>
    <row r="29" customFormat="false" ht="12.75" hidden="true" customHeight="false" outlineLevel="0" collapsed="false">
      <c r="A29" s="19" t="s">
        <v>184</v>
      </c>
      <c r="B29" s="19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12.75" hidden="true" customHeight="false" outlineLevel="0" collapsed="false">
      <c r="A30" s="22" t="s">
        <v>185</v>
      </c>
      <c r="B30" s="22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</row>
    <row r="31" customFormat="false" ht="12.75" hidden="true" customHeight="false" outlineLevel="0" collapsed="false"/>
    <row r="33" customFormat="false" ht="12.75" hidden="false" customHeight="false" outlineLevel="0" collapsed="false">
      <c r="A33" s="17" t="s">
        <v>186</v>
      </c>
      <c r="B33" s="17" t="s">
        <v>23</v>
      </c>
      <c r="C33" s="24" t="n">
        <f aca="false">1+0.001*(Attenuation_Partition_Coefficient_Kd_Species_1)*(Attenuation_Dry_bulk_density)/(Hydrogeology_Porosity Hydrogeology!$C:$C)</f>
        <v>7.25</v>
      </c>
      <c r="D33" s="24" t="n">
        <f aca="false">1+0.001*(Attenuation_Partition_Coefficient_Kd_Species_1)*(Attenuation_Dry_bulk_density)/(Hydrogeology_Porosity Hydrogeology!$D:$D)</f>
        <v>23.8448275862069</v>
      </c>
      <c r="E33" s="24" t="e">
        <f aca="false">1+0.001*(Attenuation_Partition_Coefficient_Kd_Species_1)*(Attenuation_Dry_bulk_density)/(Hydrogeology_Porosity Hydrogeology!$E:$E)</f>
        <v>#DIV/0!</v>
      </c>
      <c r="F33" s="24" t="e">
        <f aca="false">1+0.001*(Attenuation_Partition_Coefficient_Kd_Species_1)*(Attenuation_Dry_bulk_density)/(Hydrogeology_Porosity Hydrogeology!$F:$F)</f>
        <v>#DIV/0!</v>
      </c>
      <c r="G33" s="24" t="e">
        <f aca="false">1+0.001*(Attenuation_Partition_Coefficient_Kd_Species_1)*(Attenuation_Dry_bulk_density)/(Hydrogeology_Porosity Hydrogeology!$G:$G)</f>
        <v>#DIV/0!</v>
      </c>
      <c r="H33" s="24" t="e">
        <f aca="false">1+0.001*(Attenuation_Partition_Coefficient_Kd_Species_1)*(Attenuation_Dry_bulk_density)/(Hydrogeology_Porosity Hydrogeology!$H:$H)</f>
        <v>#DIV/0!</v>
      </c>
      <c r="I33" s="24" t="e">
        <f aca="false">1+0.001*(Attenuation_Partition_Coefficient_Kd_Species_1)*(Attenuation_Dry_bulk_density)/(Hydrogeology_Porosity Hydrogeology!$I:$I)</f>
        <v>#DIV/0!</v>
      </c>
      <c r="J33" s="24" t="e">
        <f aca="false">1+0.001*(Attenuation_Partition_Coefficient_Kd_Species_1)*(Attenuation_Dry_bulk_density)/(Hydrogeology_Porosity Hydrogeology!$J:$J)</f>
        <v>#DIV/0!</v>
      </c>
      <c r="K33" s="24" t="e">
        <f aca="false">1+0.001*(Attenuation_Partition_Coefficient_Kd_Species_1)*(Attenuation_Dry_bulk_density)/(Hydrogeology_Porosity Hydrogeology!$K:$K)</f>
        <v>#DIV/0!</v>
      </c>
      <c r="L33" s="24" t="e">
        <f aca="false">1+0.001*(Attenuation_Partition_Coefficient_Kd_Species_1)*(Attenuation_Dry_bulk_density)/(Hydrogeology_Porosity Hydrogeology!$L:$L)</f>
        <v>#DIV/0!</v>
      </c>
      <c r="M33" s="24" t="e">
        <f aca="false">1+0.001*(Attenuation_Partition_Coefficient_Kd_Species_1)*(Attenuation_Dry_bulk_density)/(Hydrogeology_Porosity Hydrogeology!$M:$M)</f>
        <v>#DIV/0!</v>
      </c>
      <c r="N33" s="24" t="e">
        <f aca="false">1+0.001*(Attenuation_Partition_Coefficient_Kd_Species_1)*(Attenuation_Dry_bulk_density)/(Hydrogeology_Porosity Hydrogeology!$N:$N)</f>
        <v>#DIV/0!</v>
      </c>
      <c r="O33" s="24" t="e">
        <f aca="false">1+0.001*(Attenuation_Partition_Coefficient_Kd_Species_1)*(Attenuation_Dry_bulk_density)/(Hydrogeology_Porosity Hydrogeology!$O:$O)</f>
        <v>#DIV/0!</v>
      </c>
      <c r="P33" s="24" t="e">
        <f aca="false">1+0.001*(Attenuation_Partition_Coefficient_Kd_Species_1)*(Attenuation_Dry_bulk_density)/(Hydrogeology_Porosity Hydrogeology!$P:$P)</f>
        <v>#DIV/0!</v>
      </c>
      <c r="Q33" s="24" t="e">
        <f aca="false">1+0.001*(Attenuation_Partition_Coefficient_Kd_Species_1)*(Attenuation_Dry_bulk_density)/(Hydrogeology_Porosity Hydrogeology!$Q:$Q)</f>
        <v>#DIV/0!</v>
      </c>
      <c r="R33" s="24" t="e">
        <f aca="false">1+0.001*(Attenuation_Partition_Coefficient_Kd_Species_1)*(Attenuation_Dry_bulk_density)/(Hydrogeology_Porosity Hydrogeology!$R:$R)</f>
        <v>#DIV/0!</v>
      </c>
    </row>
    <row r="34" customFormat="false" ht="12.75" hidden="true" customHeight="false" outlineLevel="0" collapsed="false">
      <c r="A34" s="19" t="s">
        <v>24</v>
      </c>
      <c r="B34" s="19"/>
      <c r="C34" s="20" t="s">
        <v>25</v>
      </c>
      <c r="D34" s="20" t="s">
        <v>25</v>
      </c>
      <c r="E34" s="20" t="s">
        <v>25</v>
      </c>
      <c r="F34" s="20" t="s">
        <v>25</v>
      </c>
      <c r="G34" s="20" t="s">
        <v>25</v>
      </c>
      <c r="H34" s="20" t="s">
        <v>25</v>
      </c>
      <c r="I34" s="20" t="s">
        <v>25</v>
      </c>
      <c r="J34" s="20" t="s">
        <v>25</v>
      </c>
      <c r="K34" s="20" t="s">
        <v>25</v>
      </c>
      <c r="L34" s="20" t="s">
        <v>25</v>
      </c>
      <c r="M34" s="20" t="s">
        <v>25</v>
      </c>
      <c r="N34" s="20" t="s">
        <v>25</v>
      </c>
      <c r="O34" s="20" t="s">
        <v>25</v>
      </c>
      <c r="P34" s="20" t="s">
        <v>25</v>
      </c>
      <c r="Q34" s="20" t="s">
        <v>25</v>
      </c>
      <c r="R34" s="20" t="s">
        <v>25</v>
      </c>
    </row>
    <row r="35" customFormat="false" ht="12.75" hidden="true" customHeight="false" outlineLevel="0" collapsed="false">
      <c r="A35" s="19" t="s">
        <v>187</v>
      </c>
      <c r="B35" s="19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</row>
    <row r="36" customFormat="false" ht="12.75" hidden="true" customHeight="false" outlineLevel="0" collapsed="false">
      <c r="A36" s="19" t="s">
        <v>188</v>
      </c>
      <c r="B36" s="19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</row>
    <row r="37" customFormat="false" ht="12.75" hidden="true" customHeight="false" outlineLevel="0" collapsed="false">
      <c r="A37" s="22" t="s">
        <v>189</v>
      </c>
      <c r="B37" s="22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</row>
    <row r="38" customFormat="false" ht="12.75" hidden="true" customHeight="false" outlineLevel="0" collapsed="false"/>
    <row r="40" customFormat="false" ht="12.75" hidden="false" customHeight="false" outlineLevel="0" collapsed="false">
      <c r="A40" s="17" t="s">
        <v>190</v>
      </c>
      <c r="B40" s="17" t="s">
        <v>191</v>
      </c>
      <c r="C40" s="18" t="s">
        <v>192</v>
      </c>
      <c r="D40" s="18" t="s">
        <v>192</v>
      </c>
      <c r="E40" s="18" t="s">
        <v>192</v>
      </c>
      <c r="F40" s="18" t="s">
        <v>192</v>
      </c>
      <c r="G40" s="18" t="s">
        <v>192</v>
      </c>
      <c r="H40" s="18" t="s">
        <v>192</v>
      </c>
      <c r="I40" s="18" t="s">
        <v>192</v>
      </c>
      <c r="J40" s="18" t="s">
        <v>192</v>
      </c>
      <c r="K40" s="18" t="s">
        <v>192</v>
      </c>
      <c r="L40" s="18" t="s">
        <v>192</v>
      </c>
      <c r="M40" s="18" t="s">
        <v>192</v>
      </c>
      <c r="N40" s="18" t="s">
        <v>192</v>
      </c>
      <c r="O40" s="18" t="s">
        <v>192</v>
      </c>
      <c r="P40" s="18" t="s">
        <v>192</v>
      </c>
      <c r="Q40" s="18" t="s">
        <v>192</v>
      </c>
      <c r="R40" s="18" t="s">
        <v>192</v>
      </c>
    </row>
    <row r="41" customFormat="false" ht="12.75" hidden="true" customHeight="false" outlineLevel="0" collapsed="false">
      <c r="A41" s="19" t="s">
        <v>24</v>
      </c>
      <c r="B41" s="19"/>
      <c r="C41" s="20" t="s">
        <v>25</v>
      </c>
      <c r="D41" s="20" t="s">
        <v>25</v>
      </c>
      <c r="E41" s="20" t="s">
        <v>25</v>
      </c>
      <c r="F41" s="20" t="s">
        <v>25</v>
      </c>
      <c r="G41" s="20" t="s">
        <v>25</v>
      </c>
      <c r="H41" s="20" t="s">
        <v>25</v>
      </c>
      <c r="I41" s="20" t="s">
        <v>25</v>
      </c>
      <c r="J41" s="20" t="s">
        <v>25</v>
      </c>
      <c r="K41" s="20" t="s">
        <v>25</v>
      </c>
      <c r="L41" s="20" t="s">
        <v>25</v>
      </c>
      <c r="M41" s="20" t="s">
        <v>25</v>
      </c>
      <c r="N41" s="20" t="s">
        <v>25</v>
      </c>
      <c r="O41" s="20" t="s">
        <v>25</v>
      </c>
      <c r="P41" s="20" t="s">
        <v>25</v>
      </c>
      <c r="Q41" s="20" t="s">
        <v>25</v>
      </c>
      <c r="R41" s="20" t="s">
        <v>25</v>
      </c>
    </row>
    <row r="42" customFormat="false" ht="12.75" hidden="true" customHeight="false" outlineLevel="0" collapsed="false">
      <c r="A42" s="19" t="s">
        <v>193</v>
      </c>
      <c r="B42" s="19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</row>
    <row r="43" customFormat="false" ht="12.75" hidden="true" customHeight="false" outlineLevel="0" collapsed="false">
      <c r="A43" s="19" t="s">
        <v>194</v>
      </c>
      <c r="B43" s="19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</row>
    <row r="44" customFormat="false" ht="12.75" hidden="true" customHeight="false" outlineLevel="0" collapsed="false">
      <c r="A44" s="22" t="s">
        <v>195</v>
      </c>
      <c r="B44" s="22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</row>
    <row r="45" customFormat="false" ht="12.75" hidden="true" customHeight="false" outlineLevel="0" collapsed="false"/>
    <row r="47" customFormat="false" ht="12.75" hidden="false" customHeight="false" outlineLevel="0" collapsed="false">
      <c r="A47" s="17" t="s">
        <v>196</v>
      </c>
      <c r="B47" s="17" t="s">
        <v>197</v>
      </c>
      <c r="C47" s="24" t="n">
        <f aca="false">IF((Attenuation_Half_Life_Species_1)&lt;&gt;"No Decay",LN(2)/((Attenuation_Half_Life_Species_1)*s_per_day),0)</f>
        <v>0</v>
      </c>
      <c r="D47" s="24" t="n">
        <f aca="false">IF((Attenuation_Half_Life_Species_1)&lt;&gt;"No Decay",LN(2)/((Attenuation_Half_Life_Species_1)*s_per_day),0)</f>
        <v>0</v>
      </c>
      <c r="E47" s="24" t="n">
        <f aca="false">IF((Attenuation_Half_Life_Species_1)&lt;&gt;"No Decay",LN(2)/((Attenuation_Half_Life_Species_1)*s_per_day),0)</f>
        <v>0</v>
      </c>
      <c r="F47" s="24" t="n">
        <f aca="false">IF((Attenuation_Half_Life_Species_1)&lt;&gt;"No Decay",LN(2)/((Attenuation_Half_Life_Species_1)*s_per_day),0)</f>
        <v>0</v>
      </c>
      <c r="G47" s="24" t="n">
        <f aca="false">IF((Attenuation_Half_Life_Species_1)&lt;&gt;"No Decay",LN(2)/((Attenuation_Half_Life_Species_1)*s_per_day),0)</f>
        <v>0</v>
      </c>
      <c r="H47" s="24" t="n">
        <f aca="false">IF((Attenuation_Half_Life_Species_1)&lt;&gt;"No Decay",LN(2)/((Attenuation_Half_Life_Species_1)*s_per_day),0)</f>
        <v>0</v>
      </c>
      <c r="I47" s="24" t="n">
        <f aca="false">IF((Attenuation_Half_Life_Species_1)&lt;&gt;"No Decay",LN(2)/((Attenuation_Half_Life_Species_1)*s_per_day),0)</f>
        <v>0</v>
      </c>
      <c r="J47" s="24" t="n">
        <f aca="false">IF((Attenuation_Half_Life_Species_1)&lt;&gt;"No Decay",LN(2)/((Attenuation_Half_Life_Species_1)*s_per_day),0)</f>
        <v>0</v>
      </c>
      <c r="K47" s="24" t="n">
        <f aca="false">IF((Attenuation_Half_Life_Species_1)&lt;&gt;"No Decay",LN(2)/((Attenuation_Half_Life_Species_1)*s_per_day),0)</f>
        <v>0</v>
      </c>
      <c r="L47" s="24" t="n">
        <f aca="false">IF((Attenuation_Half_Life_Species_1)&lt;&gt;"No Decay",LN(2)/((Attenuation_Half_Life_Species_1)*s_per_day),0)</f>
        <v>0</v>
      </c>
      <c r="M47" s="24" t="n">
        <f aca="false">IF((Attenuation_Half_Life_Species_1)&lt;&gt;"No Decay",LN(2)/((Attenuation_Half_Life_Species_1)*s_per_day),0)</f>
        <v>0</v>
      </c>
      <c r="N47" s="24" t="n">
        <f aca="false">IF((Attenuation_Half_Life_Species_1)&lt;&gt;"No Decay",LN(2)/((Attenuation_Half_Life_Species_1)*s_per_day),0)</f>
        <v>0</v>
      </c>
      <c r="O47" s="24" t="n">
        <f aca="false">IF((Attenuation_Half_Life_Species_1)&lt;&gt;"No Decay",LN(2)/((Attenuation_Half_Life_Species_1)*s_per_day),0)</f>
        <v>0</v>
      </c>
      <c r="P47" s="24" t="n">
        <f aca="false">IF((Attenuation_Half_Life_Species_1)&lt;&gt;"No Decay",LN(2)/((Attenuation_Half_Life_Species_1)*s_per_day),0)</f>
        <v>0</v>
      </c>
      <c r="Q47" s="24" t="n">
        <f aca="false">IF((Attenuation_Half_Life_Species_1)&lt;&gt;"No Decay",LN(2)/((Attenuation_Half_Life_Species_1)*s_per_day),0)</f>
        <v>0</v>
      </c>
      <c r="R47" s="24" t="n">
        <f aca="false">IF((Attenuation_Half_Life_Species_1)&lt;&gt;"No Decay",LN(2)/((Attenuation_Half_Life_Species_1)*s_per_day),0)</f>
        <v>0</v>
      </c>
    </row>
    <row r="48" customFormat="false" ht="12.75" hidden="true" customHeight="false" outlineLevel="0" collapsed="false">
      <c r="A48" s="19" t="s">
        <v>24</v>
      </c>
      <c r="B48" s="19"/>
      <c r="C48" s="20" t="s">
        <v>25</v>
      </c>
      <c r="D48" s="20" t="s">
        <v>25</v>
      </c>
      <c r="E48" s="20" t="s">
        <v>25</v>
      </c>
      <c r="F48" s="20" t="s">
        <v>25</v>
      </c>
      <c r="G48" s="20" t="s">
        <v>25</v>
      </c>
      <c r="H48" s="20" t="s">
        <v>25</v>
      </c>
      <c r="I48" s="20" t="s">
        <v>25</v>
      </c>
      <c r="J48" s="20" t="s">
        <v>25</v>
      </c>
      <c r="K48" s="20" t="s">
        <v>25</v>
      </c>
      <c r="L48" s="20" t="s">
        <v>25</v>
      </c>
      <c r="M48" s="20" t="s">
        <v>25</v>
      </c>
      <c r="N48" s="20" t="s">
        <v>25</v>
      </c>
      <c r="O48" s="20" t="s">
        <v>25</v>
      </c>
      <c r="P48" s="20" t="s">
        <v>25</v>
      </c>
      <c r="Q48" s="20" t="s">
        <v>25</v>
      </c>
      <c r="R48" s="20" t="s">
        <v>25</v>
      </c>
    </row>
    <row r="49" customFormat="false" ht="12.75" hidden="true" customHeight="false" outlineLevel="0" collapsed="false">
      <c r="A49" s="19" t="s">
        <v>198</v>
      </c>
      <c r="B49" s="19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</row>
    <row r="50" customFormat="false" ht="12.75" hidden="true" customHeight="false" outlineLevel="0" collapsed="false">
      <c r="A50" s="19" t="s">
        <v>199</v>
      </c>
      <c r="B50" s="19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</row>
    <row r="51" customFormat="false" ht="12.75" hidden="true" customHeight="false" outlineLevel="0" collapsed="false">
      <c r="A51" s="22" t="s">
        <v>200</v>
      </c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</row>
    <row r="52" customFormat="false" ht="12.75" hidden="true" customHeight="false" outlineLevel="0" collapsed="false"/>
    <row r="54" customFormat="false" ht="12.75" hidden="false" customHeight="false" outlineLevel="0" collapsed="false">
      <c r="A54" s="40" t="str">
        <f aca="false">IF((Contaminants_Source_determinand_names Contaminants_Species2)=0,"Undefined",(Contaminants_Source_determinand_names Contaminants_Species2))</f>
        <v>Arsenic</v>
      </c>
    </row>
    <row r="56" customFormat="false" ht="12.75" hidden="false" customHeight="false" outlineLevel="0" collapsed="false">
      <c r="A56" s="17" t="s">
        <v>201</v>
      </c>
      <c r="B56" s="17" t="s">
        <v>67</v>
      </c>
      <c r="C56" s="41" t="n">
        <v>137.5</v>
      </c>
      <c r="D56" s="41" t="n">
        <v>137.5</v>
      </c>
      <c r="E56" s="24" t="n">
        <f aca="false">(Attenuation_Fraction_organic_carbon)*(Contaminants_Organic_Carbon_Water_Partition_Coefficient_Koc Contaminants_Species2)</f>
        <v>0</v>
      </c>
      <c r="F56" s="24" t="n">
        <f aca="false">(Attenuation_Fraction_organic_carbon)*(Contaminants_Organic_Carbon_Water_Partition_Coefficient_Koc Contaminants_Species2)</f>
        <v>0</v>
      </c>
      <c r="G56" s="24" t="n">
        <f aca="false">(Attenuation_Fraction_organic_carbon)*(Contaminants_Organic_Carbon_Water_Partition_Coefficient_Koc Contaminants_Species2)</f>
        <v>0</v>
      </c>
      <c r="H56" s="24" t="n">
        <f aca="false">(Attenuation_Fraction_organic_carbon)*(Contaminants_Organic_Carbon_Water_Partition_Coefficient_Koc Contaminants_Species2)</f>
        <v>0</v>
      </c>
      <c r="I56" s="24" t="n">
        <f aca="false">(Attenuation_Fraction_organic_carbon)*(Contaminants_Organic_Carbon_Water_Partition_Coefficient_Koc Contaminants_Species2)</f>
        <v>0</v>
      </c>
      <c r="J56" s="24" t="n">
        <f aca="false">(Attenuation_Fraction_organic_carbon)*(Contaminants_Organic_Carbon_Water_Partition_Coefficient_Koc Contaminants_Species2)</f>
        <v>0</v>
      </c>
      <c r="K56" s="24" t="n">
        <f aca="false">(Attenuation_Fraction_organic_carbon)*(Contaminants_Organic_Carbon_Water_Partition_Coefficient_Koc Contaminants_Species2)</f>
        <v>0</v>
      </c>
      <c r="L56" s="24" t="n">
        <f aca="false">(Attenuation_Fraction_organic_carbon)*(Contaminants_Organic_Carbon_Water_Partition_Coefficient_Koc Contaminants_Species2)</f>
        <v>0</v>
      </c>
      <c r="M56" s="24" t="n">
        <f aca="false">(Attenuation_Fraction_organic_carbon)*(Contaminants_Organic_Carbon_Water_Partition_Coefficient_Koc Contaminants_Species2)</f>
        <v>0</v>
      </c>
      <c r="N56" s="24" t="n">
        <f aca="false">(Attenuation_Fraction_organic_carbon)*(Contaminants_Organic_Carbon_Water_Partition_Coefficient_Koc Contaminants_Species2)</f>
        <v>0</v>
      </c>
      <c r="O56" s="24" t="n">
        <f aca="false">(Attenuation_Fraction_organic_carbon)*(Contaminants_Organic_Carbon_Water_Partition_Coefficient_Koc Contaminants_Species2)</f>
        <v>0</v>
      </c>
      <c r="P56" s="24" t="n">
        <f aca="false">(Attenuation_Fraction_organic_carbon)*(Contaminants_Organic_Carbon_Water_Partition_Coefficient_Koc Contaminants_Species2)</f>
        <v>0</v>
      </c>
      <c r="Q56" s="24" t="n">
        <f aca="false">(Attenuation_Fraction_organic_carbon)*(Contaminants_Organic_Carbon_Water_Partition_Coefficient_Koc Contaminants_Species2)</f>
        <v>0</v>
      </c>
      <c r="R56" s="24" t="n">
        <f aca="false">(Attenuation_Fraction_organic_carbon)*(Contaminants_Organic_Carbon_Water_Partition_Coefficient_Koc Contaminants_Species2)</f>
        <v>0</v>
      </c>
    </row>
    <row r="57" customFormat="false" ht="12.75" hidden="true" customHeight="false" outlineLevel="0" collapsed="false">
      <c r="A57" s="19" t="s">
        <v>24</v>
      </c>
      <c r="B57" s="19"/>
      <c r="C57" s="20" t="s">
        <v>25</v>
      </c>
      <c r="D57" s="20" t="s">
        <v>25</v>
      </c>
      <c r="E57" s="20" t="s">
        <v>25</v>
      </c>
      <c r="F57" s="20" t="s">
        <v>25</v>
      </c>
      <c r="G57" s="20" t="s">
        <v>25</v>
      </c>
      <c r="H57" s="20" t="s">
        <v>25</v>
      </c>
      <c r="I57" s="20" t="s">
        <v>25</v>
      </c>
      <c r="J57" s="20" t="s">
        <v>25</v>
      </c>
      <c r="K57" s="20" t="s">
        <v>25</v>
      </c>
      <c r="L57" s="20" t="s">
        <v>25</v>
      </c>
      <c r="M57" s="20" t="s">
        <v>25</v>
      </c>
      <c r="N57" s="20" t="s">
        <v>25</v>
      </c>
      <c r="O57" s="20" t="s">
        <v>25</v>
      </c>
      <c r="P57" s="20" t="s">
        <v>25</v>
      </c>
      <c r="Q57" s="20" t="s">
        <v>25</v>
      </c>
      <c r="R57" s="20" t="s">
        <v>25</v>
      </c>
    </row>
    <row r="58" customFormat="false" ht="12.75" hidden="true" customHeight="false" outlineLevel="0" collapsed="false">
      <c r="A58" s="19" t="s">
        <v>202</v>
      </c>
      <c r="B58" s="19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</row>
    <row r="59" customFormat="false" ht="12.75" hidden="true" customHeight="false" outlineLevel="0" collapsed="false">
      <c r="A59" s="19" t="s">
        <v>203</v>
      </c>
      <c r="B59" s="19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</row>
    <row r="60" customFormat="false" ht="12.75" hidden="true" customHeight="false" outlineLevel="0" collapsed="false">
      <c r="A60" s="22" t="s">
        <v>204</v>
      </c>
      <c r="B60" s="22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</row>
    <row r="61" customFormat="false" ht="12.75" hidden="true" customHeight="false" outlineLevel="0" collapsed="false"/>
    <row r="63" customFormat="false" ht="12.75" hidden="false" customHeight="false" outlineLevel="0" collapsed="false">
      <c r="A63" s="17" t="s">
        <v>205</v>
      </c>
      <c r="B63" s="17" t="s">
        <v>23</v>
      </c>
      <c r="C63" s="24" t="n">
        <f aca="false">1+0.001*(Attenuation_Partition_Coefficient_Kd_Species_2)*(Attenuation_Dry_bulk_density)/(Hydrogeology_Porosity Hydrogeology!$C:$C)</f>
        <v>688.5</v>
      </c>
      <c r="D63" s="24" t="n">
        <f aca="false">1+0.001*(Attenuation_Partition_Coefficient_Kd_Species_2)*(Attenuation_Dry_bulk_density)/(Hydrogeology_Porosity Hydrogeology!$D:$D)</f>
        <v>2513.93103448276</v>
      </c>
      <c r="E63" s="24" t="e">
        <f aca="false">1+0.001*(Attenuation_Partition_Coefficient_Kd_Species_2)*(Attenuation_Dry_bulk_density)/(Hydrogeology_Porosity Hydrogeology!$E:$E)</f>
        <v>#DIV/0!</v>
      </c>
      <c r="F63" s="24" t="e">
        <f aca="false">1+0.001*(Attenuation_Partition_Coefficient_Kd_Species_2)*(Attenuation_Dry_bulk_density)/(Hydrogeology_Porosity Hydrogeology!$F:$F)</f>
        <v>#DIV/0!</v>
      </c>
      <c r="G63" s="24" t="e">
        <f aca="false">1+0.001*(Attenuation_Partition_Coefficient_Kd_Species_2)*(Attenuation_Dry_bulk_density)/(Hydrogeology_Porosity Hydrogeology!$G:$G)</f>
        <v>#DIV/0!</v>
      </c>
      <c r="H63" s="24" t="e">
        <f aca="false">1+0.001*(Attenuation_Partition_Coefficient_Kd_Species_2)*(Attenuation_Dry_bulk_density)/(Hydrogeology_Porosity Hydrogeology!$H:$H)</f>
        <v>#DIV/0!</v>
      </c>
      <c r="I63" s="24" t="e">
        <f aca="false">1+0.001*(Attenuation_Partition_Coefficient_Kd_Species_2)*(Attenuation_Dry_bulk_density)/(Hydrogeology_Porosity Hydrogeology!$I:$I)</f>
        <v>#DIV/0!</v>
      </c>
      <c r="J63" s="24" t="e">
        <f aca="false">1+0.001*(Attenuation_Partition_Coefficient_Kd_Species_2)*(Attenuation_Dry_bulk_density)/(Hydrogeology_Porosity Hydrogeology!$J:$J)</f>
        <v>#DIV/0!</v>
      </c>
      <c r="K63" s="24" t="e">
        <f aca="false">1+0.001*(Attenuation_Partition_Coefficient_Kd_Species_2)*(Attenuation_Dry_bulk_density)/(Hydrogeology_Porosity Hydrogeology!$K:$K)</f>
        <v>#DIV/0!</v>
      </c>
      <c r="L63" s="24" t="e">
        <f aca="false">1+0.001*(Attenuation_Partition_Coefficient_Kd_Species_2)*(Attenuation_Dry_bulk_density)/(Hydrogeology_Porosity Hydrogeology!$L:$L)</f>
        <v>#DIV/0!</v>
      </c>
      <c r="M63" s="24" t="e">
        <f aca="false">1+0.001*(Attenuation_Partition_Coefficient_Kd_Species_2)*(Attenuation_Dry_bulk_density)/(Hydrogeology_Porosity Hydrogeology!$M:$M)</f>
        <v>#DIV/0!</v>
      </c>
      <c r="N63" s="24" t="e">
        <f aca="false">1+0.001*(Attenuation_Partition_Coefficient_Kd_Species_2)*(Attenuation_Dry_bulk_density)/(Hydrogeology_Porosity Hydrogeology!$N:$N)</f>
        <v>#DIV/0!</v>
      </c>
      <c r="O63" s="24" t="e">
        <f aca="false">1+0.001*(Attenuation_Partition_Coefficient_Kd_Species_2)*(Attenuation_Dry_bulk_density)/(Hydrogeology_Porosity Hydrogeology!$O:$O)</f>
        <v>#DIV/0!</v>
      </c>
      <c r="P63" s="24" t="e">
        <f aca="false">1+0.001*(Attenuation_Partition_Coefficient_Kd_Species_2)*(Attenuation_Dry_bulk_density)/(Hydrogeology_Porosity Hydrogeology!$P:$P)</f>
        <v>#DIV/0!</v>
      </c>
      <c r="Q63" s="24" t="e">
        <f aca="false">1+0.001*(Attenuation_Partition_Coefficient_Kd_Species_2)*(Attenuation_Dry_bulk_density)/(Hydrogeology_Porosity Hydrogeology!$Q:$Q)</f>
        <v>#DIV/0!</v>
      </c>
      <c r="R63" s="24" t="e">
        <f aca="false">1+0.001*(Attenuation_Partition_Coefficient_Kd_Species_2)*(Attenuation_Dry_bulk_density)/(Hydrogeology_Porosity Hydrogeology!$R:$R)</f>
        <v>#DIV/0!</v>
      </c>
    </row>
    <row r="64" customFormat="false" ht="12.75" hidden="true" customHeight="false" outlineLevel="0" collapsed="false">
      <c r="A64" s="19" t="s">
        <v>24</v>
      </c>
      <c r="B64" s="19"/>
      <c r="C64" s="20" t="s">
        <v>25</v>
      </c>
      <c r="D64" s="20" t="s">
        <v>25</v>
      </c>
      <c r="E64" s="20" t="s">
        <v>25</v>
      </c>
      <c r="F64" s="20" t="s">
        <v>25</v>
      </c>
      <c r="G64" s="20" t="s">
        <v>25</v>
      </c>
      <c r="H64" s="20" t="s">
        <v>25</v>
      </c>
      <c r="I64" s="20" t="s">
        <v>25</v>
      </c>
      <c r="J64" s="20" t="s">
        <v>25</v>
      </c>
      <c r="K64" s="20" t="s">
        <v>25</v>
      </c>
      <c r="L64" s="20" t="s">
        <v>25</v>
      </c>
      <c r="M64" s="20" t="s">
        <v>25</v>
      </c>
      <c r="N64" s="20" t="s">
        <v>25</v>
      </c>
      <c r="O64" s="20" t="s">
        <v>25</v>
      </c>
      <c r="P64" s="20" t="s">
        <v>25</v>
      </c>
      <c r="Q64" s="20" t="s">
        <v>25</v>
      </c>
      <c r="R64" s="20" t="s">
        <v>25</v>
      </c>
    </row>
    <row r="65" customFormat="false" ht="12.75" hidden="true" customHeight="false" outlineLevel="0" collapsed="false">
      <c r="A65" s="19" t="s">
        <v>206</v>
      </c>
      <c r="B65" s="19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</row>
    <row r="66" customFormat="false" ht="12.75" hidden="true" customHeight="false" outlineLevel="0" collapsed="false">
      <c r="A66" s="19" t="s">
        <v>207</v>
      </c>
      <c r="B66" s="19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</row>
    <row r="67" customFormat="false" ht="12.75" hidden="true" customHeight="false" outlineLevel="0" collapsed="false">
      <c r="A67" s="22" t="s">
        <v>208</v>
      </c>
      <c r="B67" s="22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</row>
    <row r="68" customFormat="false" ht="12.75" hidden="true" customHeight="false" outlineLevel="0" collapsed="false"/>
    <row r="70" customFormat="false" ht="12.75" hidden="false" customHeight="false" outlineLevel="0" collapsed="false">
      <c r="A70" s="17" t="s">
        <v>209</v>
      </c>
      <c r="B70" s="17" t="s">
        <v>191</v>
      </c>
      <c r="C70" s="18" t="s">
        <v>192</v>
      </c>
      <c r="D70" s="18" t="s">
        <v>192</v>
      </c>
      <c r="E70" s="18" t="s">
        <v>192</v>
      </c>
      <c r="F70" s="18" t="s">
        <v>192</v>
      </c>
      <c r="G70" s="18" t="s">
        <v>192</v>
      </c>
      <c r="H70" s="18" t="s">
        <v>192</v>
      </c>
      <c r="I70" s="18" t="s">
        <v>192</v>
      </c>
      <c r="J70" s="18" t="s">
        <v>192</v>
      </c>
      <c r="K70" s="18" t="s">
        <v>192</v>
      </c>
      <c r="L70" s="18" t="s">
        <v>192</v>
      </c>
      <c r="M70" s="18" t="s">
        <v>192</v>
      </c>
      <c r="N70" s="18" t="s">
        <v>192</v>
      </c>
      <c r="O70" s="18" t="s">
        <v>192</v>
      </c>
      <c r="P70" s="18" t="s">
        <v>192</v>
      </c>
      <c r="Q70" s="18" t="s">
        <v>192</v>
      </c>
      <c r="R70" s="18" t="s">
        <v>192</v>
      </c>
    </row>
    <row r="71" customFormat="false" ht="12.75" hidden="true" customHeight="false" outlineLevel="0" collapsed="false">
      <c r="A71" s="19" t="s">
        <v>24</v>
      </c>
      <c r="B71" s="19"/>
      <c r="C71" s="20" t="s">
        <v>25</v>
      </c>
      <c r="D71" s="20" t="s">
        <v>25</v>
      </c>
      <c r="E71" s="20" t="s">
        <v>25</v>
      </c>
      <c r="F71" s="20" t="s">
        <v>25</v>
      </c>
      <c r="G71" s="20" t="s">
        <v>25</v>
      </c>
      <c r="H71" s="20" t="s">
        <v>25</v>
      </c>
      <c r="I71" s="20" t="s">
        <v>25</v>
      </c>
      <c r="J71" s="20" t="s">
        <v>25</v>
      </c>
      <c r="K71" s="20" t="s">
        <v>25</v>
      </c>
      <c r="L71" s="20" t="s">
        <v>25</v>
      </c>
      <c r="M71" s="20" t="s">
        <v>25</v>
      </c>
      <c r="N71" s="20" t="s">
        <v>25</v>
      </c>
      <c r="O71" s="20" t="s">
        <v>25</v>
      </c>
      <c r="P71" s="20" t="s">
        <v>25</v>
      </c>
      <c r="Q71" s="20" t="s">
        <v>25</v>
      </c>
      <c r="R71" s="20" t="s">
        <v>25</v>
      </c>
    </row>
    <row r="72" customFormat="false" ht="12.75" hidden="true" customHeight="false" outlineLevel="0" collapsed="false">
      <c r="A72" s="19" t="s">
        <v>210</v>
      </c>
      <c r="B72" s="19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</row>
    <row r="73" customFormat="false" ht="12.75" hidden="true" customHeight="false" outlineLevel="0" collapsed="false">
      <c r="A73" s="19" t="s">
        <v>211</v>
      </c>
      <c r="B73" s="19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</row>
    <row r="74" customFormat="false" ht="12.75" hidden="true" customHeight="false" outlineLevel="0" collapsed="false">
      <c r="A74" s="22" t="s">
        <v>212</v>
      </c>
      <c r="B74" s="22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</row>
    <row r="75" customFormat="false" ht="12.75" hidden="true" customHeight="false" outlineLevel="0" collapsed="false"/>
    <row r="77" customFormat="false" ht="12.75" hidden="false" customHeight="false" outlineLevel="0" collapsed="false">
      <c r="A77" s="17" t="s">
        <v>213</v>
      </c>
      <c r="B77" s="17" t="s">
        <v>197</v>
      </c>
      <c r="C77" s="24" t="n">
        <f aca="false">IF((Attenuation_Half_Life_Species_2)&lt;&gt;"No Decay",LN(2)/((Attenuation_Half_Life_Species_2)*s_per_day),0)</f>
        <v>0</v>
      </c>
      <c r="D77" s="24" t="n">
        <f aca="false">IF((Attenuation_Half_Life_Species_2)&lt;&gt;"No Decay",LN(2)/((Attenuation_Half_Life_Species_2)*s_per_day),0)</f>
        <v>0</v>
      </c>
      <c r="E77" s="24" t="n">
        <f aca="false">IF((Attenuation_Half_Life_Species_2)&lt;&gt;"No Decay",LN(2)/((Attenuation_Half_Life_Species_2)*s_per_day),0)</f>
        <v>0</v>
      </c>
      <c r="F77" s="24" t="n">
        <f aca="false">IF((Attenuation_Half_Life_Species_2)&lt;&gt;"No Decay",LN(2)/((Attenuation_Half_Life_Species_2)*s_per_day),0)</f>
        <v>0</v>
      </c>
      <c r="G77" s="24" t="n">
        <f aca="false">IF((Attenuation_Half_Life_Species_2)&lt;&gt;"No Decay",LN(2)/((Attenuation_Half_Life_Species_2)*s_per_day),0)</f>
        <v>0</v>
      </c>
      <c r="H77" s="24" t="n">
        <f aca="false">IF((Attenuation_Half_Life_Species_2)&lt;&gt;"No Decay",LN(2)/((Attenuation_Half_Life_Species_2)*s_per_day),0)</f>
        <v>0</v>
      </c>
      <c r="I77" s="24" t="n">
        <f aca="false">IF((Attenuation_Half_Life_Species_2)&lt;&gt;"No Decay",LN(2)/((Attenuation_Half_Life_Species_2)*s_per_day),0)</f>
        <v>0</v>
      </c>
      <c r="J77" s="24" t="n">
        <f aca="false">IF((Attenuation_Half_Life_Species_2)&lt;&gt;"No Decay",LN(2)/((Attenuation_Half_Life_Species_2)*s_per_day),0)</f>
        <v>0</v>
      </c>
      <c r="K77" s="24" t="n">
        <f aca="false">IF((Attenuation_Half_Life_Species_2)&lt;&gt;"No Decay",LN(2)/((Attenuation_Half_Life_Species_2)*s_per_day),0)</f>
        <v>0</v>
      </c>
      <c r="L77" s="24" t="n">
        <f aca="false">IF((Attenuation_Half_Life_Species_2)&lt;&gt;"No Decay",LN(2)/((Attenuation_Half_Life_Species_2)*s_per_day),0)</f>
        <v>0</v>
      </c>
      <c r="M77" s="24" t="n">
        <f aca="false">IF((Attenuation_Half_Life_Species_2)&lt;&gt;"No Decay",LN(2)/((Attenuation_Half_Life_Species_2)*s_per_day),0)</f>
        <v>0</v>
      </c>
      <c r="N77" s="24" t="n">
        <f aca="false">IF((Attenuation_Half_Life_Species_2)&lt;&gt;"No Decay",LN(2)/((Attenuation_Half_Life_Species_2)*s_per_day),0)</f>
        <v>0</v>
      </c>
      <c r="O77" s="24" t="n">
        <f aca="false">IF((Attenuation_Half_Life_Species_2)&lt;&gt;"No Decay",LN(2)/((Attenuation_Half_Life_Species_2)*s_per_day),0)</f>
        <v>0</v>
      </c>
      <c r="P77" s="24" t="n">
        <f aca="false">IF((Attenuation_Half_Life_Species_2)&lt;&gt;"No Decay",LN(2)/((Attenuation_Half_Life_Species_2)*s_per_day),0)</f>
        <v>0</v>
      </c>
      <c r="Q77" s="24" t="n">
        <f aca="false">IF((Attenuation_Half_Life_Species_2)&lt;&gt;"No Decay",LN(2)/((Attenuation_Half_Life_Species_2)*s_per_day),0)</f>
        <v>0</v>
      </c>
      <c r="R77" s="24" t="n">
        <f aca="false">IF((Attenuation_Half_Life_Species_2)&lt;&gt;"No Decay",LN(2)/((Attenuation_Half_Life_Species_2)*s_per_day),0)</f>
        <v>0</v>
      </c>
    </row>
    <row r="78" customFormat="false" ht="12.75" hidden="true" customHeight="false" outlineLevel="0" collapsed="false">
      <c r="A78" s="19" t="s">
        <v>24</v>
      </c>
      <c r="B78" s="19"/>
      <c r="C78" s="20" t="s">
        <v>25</v>
      </c>
      <c r="D78" s="20" t="s">
        <v>25</v>
      </c>
      <c r="E78" s="20" t="s">
        <v>25</v>
      </c>
      <c r="F78" s="20" t="s">
        <v>25</v>
      </c>
      <c r="G78" s="20" t="s">
        <v>25</v>
      </c>
      <c r="H78" s="20" t="s">
        <v>25</v>
      </c>
      <c r="I78" s="20" t="s">
        <v>25</v>
      </c>
      <c r="J78" s="20" t="s">
        <v>25</v>
      </c>
      <c r="K78" s="20" t="s">
        <v>25</v>
      </c>
      <c r="L78" s="20" t="s">
        <v>25</v>
      </c>
      <c r="M78" s="20" t="s">
        <v>25</v>
      </c>
      <c r="N78" s="20" t="s">
        <v>25</v>
      </c>
      <c r="O78" s="20" t="s">
        <v>25</v>
      </c>
      <c r="P78" s="20" t="s">
        <v>25</v>
      </c>
      <c r="Q78" s="20" t="s">
        <v>25</v>
      </c>
      <c r="R78" s="20" t="s">
        <v>25</v>
      </c>
    </row>
    <row r="79" customFormat="false" ht="12.75" hidden="true" customHeight="false" outlineLevel="0" collapsed="false">
      <c r="A79" s="19" t="s">
        <v>214</v>
      </c>
      <c r="B79" s="19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</row>
    <row r="80" customFormat="false" ht="12.75" hidden="true" customHeight="false" outlineLevel="0" collapsed="false">
      <c r="A80" s="19" t="s">
        <v>215</v>
      </c>
      <c r="B80" s="19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</row>
    <row r="81" customFormat="false" ht="12.75" hidden="true" customHeight="false" outlineLevel="0" collapsed="false">
      <c r="A81" s="22" t="s">
        <v>216</v>
      </c>
      <c r="B81" s="22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</row>
    <row r="82" customFormat="false" ht="12.75" hidden="true" customHeight="false" outlineLevel="0" collapsed="false"/>
    <row r="84" customFormat="false" ht="12.75" hidden="false" customHeight="false" outlineLevel="0" collapsed="false">
      <c r="A84" s="40" t="str">
        <f aca="false">IF((Contaminants_Source_determinand_names Contaminants_Species3)=0,"Undefined",(Contaminants_Source_determinand_names Contaminants_Species3))</f>
        <v>Chloride</v>
      </c>
    </row>
    <row r="86" customFormat="false" ht="12.75" hidden="false" customHeight="false" outlineLevel="0" collapsed="false">
      <c r="A86" s="17" t="s">
        <v>217</v>
      </c>
      <c r="B86" s="17" t="s">
        <v>67</v>
      </c>
      <c r="C86" s="42" t="n">
        <v>1E-009</v>
      </c>
      <c r="D86" s="42" t="n">
        <v>1E-009</v>
      </c>
      <c r="E86" s="24" t="n">
        <f aca="false">(Attenuation_Fraction_organic_carbon)*(Contaminants_Organic_Carbon_Water_Partition_Coefficient_Koc Contaminants_Species3)</f>
        <v>0</v>
      </c>
      <c r="F86" s="24" t="n">
        <f aca="false">(Attenuation_Fraction_organic_carbon)*(Contaminants_Organic_Carbon_Water_Partition_Coefficient_Koc Contaminants_Species3)</f>
        <v>0</v>
      </c>
      <c r="G86" s="24" t="n">
        <f aca="false">(Attenuation_Fraction_organic_carbon)*(Contaminants_Organic_Carbon_Water_Partition_Coefficient_Koc Contaminants_Species3)</f>
        <v>0</v>
      </c>
      <c r="H86" s="24" t="n">
        <f aca="false">(Attenuation_Fraction_organic_carbon)*(Contaminants_Organic_Carbon_Water_Partition_Coefficient_Koc Contaminants_Species3)</f>
        <v>0</v>
      </c>
      <c r="I86" s="24" t="n">
        <f aca="false">(Attenuation_Fraction_organic_carbon)*(Contaminants_Organic_Carbon_Water_Partition_Coefficient_Koc Contaminants_Species3)</f>
        <v>0</v>
      </c>
      <c r="J86" s="24" t="n">
        <f aca="false">(Attenuation_Fraction_organic_carbon)*(Contaminants_Organic_Carbon_Water_Partition_Coefficient_Koc Contaminants_Species3)</f>
        <v>0</v>
      </c>
      <c r="K86" s="24" t="n">
        <f aca="false">(Attenuation_Fraction_organic_carbon)*(Contaminants_Organic_Carbon_Water_Partition_Coefficient_Koc Contaminants_Species3)</f>
        <v>0</v>
      </c>
      <c r="L86" s="24" t="n">
        <f aca="false">(Attenuation_Fraction_organic_carbon)*(Contaminants_Organic_Carbon_Water_Partition_Coefficient_Koc Contaminants_Species3)</f>
        <v>0</v>
      </c>
      <c r="M86" s="24" t="n">
        <f aca="false">(Attenuation_Fraction_organic_carbon)*(Contaminants_Organic_Carbon_Water_Partition_Coefficient_Koc Contaminants_Species3)</f>
        <v>0</v>
      </c>
      <c r="N86" s="24" t="n">
        <f aca="false">(Attenuation_Fraction_organic_carbon)*(Contaminants_Organic_Carbon_Water_Partition_Coefficient_Koc Contaminants_Species3)</f>
        <v>0</v>
      </c>
      <c r="O86" s="24" t="n">
        <f aca="false">(Attenuation_Fraction_organic_carbon)*(Contaminants_Organic_Carbon_Water_Partition_Coefficient_Koc Contaminants_Species3)</f>
        <v>0</v>
      </c>
      <c r="P86" s="24" t="n">
        <f aca="false">(Attenuation_Fraction_organic_carbon)*(Contaminants_Organic_Carbon_Water_Partition_Coefficient_Koc Contaminants_Species3)</f>
        <v>0</v>
      </c>
      <c r="Q86" s="24" t="n">
        <f aca="false">(Attenuation_Fraction_organic_carbon)*(Contaminants_Organic_Carbon_Water_Partition_Coefficient_Koc Contaminants_Species3)</f>
        <v>0</v>
      </c>
      <c r="R86" s="24" t="n">
        <f aca="false">(Attenuation_Fraction_organic_carbon)*(Contaminants_Organic_Carbon_Water_Partition_Coefficient_Koc Contaminants_Species3)</f>
        <v>0</v>
      </c>
    </row>
    <row r="87" customFormat="false" ht="12.75" hidden="true" customHeight="false" outlineLevel="0" collapsed="false">
      <c r="A87" s="19" t="s">
        <v>24</v>
      </c>
      <c r="B87" s="19"/>
      <c r="C87" s="20" t="s">
        <v>25</v>
      </c>
      <c r="D87" s="20" t="s">
        <v>25</v>
      </c>
      <c r="E87" s="20" t="s">
        <v>25</v>
      </c>
      <c r="F87" s="20" t="s">
        <v>25</v>
      </c>
      <c r="G87" s="20" t="s">
        <v>25</v>
      </c>
      <c r="H87" s="20" t="s">
        <v>25</v>
      </c>
      <c r="I87" s="20" t="s">
        <v>25</v>
      </c>
      <c r="J87" s="20" t="s">
        <v>25</v>
      </c>
      <c r="K87" s="20" t="s">
        <v>25</v>
      </c>
      <c r="L87" s="20" t="s">
        <v>25</v>
      </c>
      <c r="M87" s="20" t="s">
        <v>25</v>
      </c>
      <c r="N87" s="20" t="s">
        <v>25</v>
      </c>
      <c r="O87" s="20" t="s">
        <v>25</v>
      </c>
      <c r="P87" s="20" t="s">
        <v>25</v>
      </c>
      <c r="Q87" s="20" t="s">
        <v>25</v>
      </c>
      <c r="R87" s="20" t="s">
        <v>25</v>
      </c>
    </row>
    <row r="88" customFormat="false" ht="12.75" hidden="true" customHeight="false" outlineLevel="0" collapsed="false">
      <c r="A88" s="19" t="s">
        <v>218</v>
      </c>
      <c r="B88" s="19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</row>
    <row r="89" customFormat="false" ht="12.75" hidden="true" customHeight="false" outlineLevel="0" collapsed="false">
      <c r="A89" s="19" t="s">
        <v>219</v>
      </c>
      <c r="B89" s="19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</row>
    <row r="90" customFormat="false" ht="12.75" hidden="true" customHeight="false" outlineLevel="0" collapsed="false">
      <c r="A90" s="22" t="s">
        <v>220</v>
      </c>
      <c r="B90" s="22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</row>
    <row r="91" customFormat="false" ht="12.75" hidden="true" customHeight="false" outlineLevel="0" collapsed="false"/>
    <row r="93" customFormat="false" ht="12.75" hidden="false" customHeight="false" outlineLevel="0" collapsed="false">
      <c r="A93" s="17" t="s">
        <v>221</v>
      </c>
      <c r="B93" s="17" t="s">
        <v>23</v>
      </c>
      <c r="C93" s="24" t="n">
        <f aca="false">1+0.001*(Attenuation_Partition_Coefficient_Kd_Species_3)*(Attenuation_Dry_bulk_density)/(Hydrogeology_Porosity Hydrogeology!$C:$C)</f>
        <v>1.000000005</v>
      </c>
      <c r="D93" s="24" t="n">
        <f aca="false">1+0.001*(Attenuation_Partition_Coefficient_Kd_Species_3)*(Attenuation_Dry_bulk_density)/(Hydrogeology_Porosity Hydrogeology!$D:$D)</f>
        <v>1.00000001827586</v>
      </c>
      <c r="E93" s="24" t="e">
        <f aca="false">1+0.001*(Attenuation_Partition_Coefficient_Kd_Species_3)*(Attenuation_Dry_bulk_density)/(Hydrogeology_Porosity Hydrogeology!$E:$E)</f>
        <v>#DIV/0!</v>
      </c>
      <c r="F93" s="24" t="e">
        <f aca="false">1+0.001*(Attenuation_Partition_Coefficient_Kd_Species_3)*(Attenuation_Dry_bulk_density)/(Hydrogeology_Porosity Hydrogeology!$F:$F)</f>
        <v>#DIV/0!</v>
      </c>
      <c r="G93" s="24" t="e">
        <f aca="false">1+0.001*(Attenuation_Partition_Coefficient_Kd_Species_3)*(Attenuation_Dry_bulk_density)/(Hydrogeology_Porosity Hydrogeology!$G:$G)</f>
        <v>#DIV/0!</v>
      </c>
      <c r="H93" s="24" t="e">
        <f aca="false">1+0.001*(Attenuation_Partition_Coefficient_Kd_Species_3)*(Attenuation_Dry_bulk_density)/(Hydrogeology_Porosity Hydrogeology!$H:$H)</f>
        <v>#DIV/0!</v>
      </c>
      <c r="I93" s="24" t="e">
        <f aca="false">1+0.001*(Attenuation_Partition_Coefficient_Kd_Species_3)*(Attenuation_Dry_bulk_density)/(Hydrogeology_Porosity Hydrogeology!$I:$I)</f>
        <v>#DIV/0!</v>
      </c>
      <c r="J93" s="24" t="e">
        <f aca="false">1+0.001*(Attenuation_Partition_Coefficient_Kd_Species_3)*(Attenuation_Dry_bulk_density)/(Hydrogeology_Porosity Hydrogeology!$J:$J)</f>
        <v>#DIV/0!</v>
      </c>
      <c r="K93" s="24" t="e">
        <f aca="false">1+0.001*(Attenuation_Partition_Coefficient_Kd_Species_3)*(Attenuation_Dry_bulk_density)/(Hydrogeology_Porosity Hydrogeology!$K:$K)</f>
        <v>#DIV/0!</v>
      </c>
      <c r="L93" s="24" t="e">
        <f aca="false">1+0.001*(Attenuation_Partition_Coefficient_Kd_Species_3)*(Attenuation_Dry_bulk_density)/(Hydrogeology_Porosity Hydrogeology!$L:$L)</f>
        <v>#DIV/0!</v>
      </c>
      <c r="M93" s="24" t="e">
        <f aca="false">1+0.001*(Attenuation_Partition_Coefficient_Kd_Species_3)*(Attenuation_Dry_bulk_density)/(Hydrogeology_Porosity Hydrogeology!$M:$M)</f>
        <v>#DIV/0!</v>
      </c>
      <c r="N93" s="24" t="e">
        <f aca="false">1+0.001*(Attenuation_Partition_Coefficient_Kd_Species_3)*(Attenuation_Dry_bulk_density)/(Hydrogeology_Porosity Hydrogeology!$N:$N)</f>
        <v>#DIV/0!</v>
      </c>
      <c r="O93" s="24" t="e">
        <f aca="false">1+0.001*(Attenuation_Partition_Coefficient_Kd_Species_3)*(Attenuation_Dry_bulk_density)/(Hydrogeology_Porosity Hydrogeology!$O:$O)</f>
        <v>#DIV/0!</v>
      </c>
      <c r="P93" s="24" t="e">
        <f aca="false">1+0.001*(Attenuation_Partition_Coefficient_Kd_Species_3)*(Attenuation_Dry_bulk_density)/(Hydrogeology_Porosity Hydrogeology!$P:$P)</f>
        <v>#DIV/0!</v>
      </c>
      <c r="Q93" s="24" t="e">
        <f aca="false">1+0.001*(Attenuation_Partition_Coefficient_Kd_Species_3)*(Attenuation_Dry_bulk_density)/(Hydrogeology_Porosity Hydrogeology!$Q:$Q)</f>
        <v>#DIV/0!</v>
      </c>
      <c r="R93" s="24" t="e">
        <f aca="false">1+0.001*(Attenuation_Partition_Coefficient_Kd_Species_3)*(Attenuation_Dry_bulk_density)/(Hydrogeology_Porosity Hydrogeology!$R:$R)</f>
        <v>#DIV/0!</v>
      </c>
    </row>
    <row r="94" customFormat="false" ht="12.75" hidden="true" customHeight="false" outlineLevel="0" collapsed="false">
      <c r="A94" s="19" t="s">
        <v>24</v>
      </c>
      <c r="B94" s="19"/>
      <c r="C94" s="20" t="s">
        <v>25</v>
      </c>
      <c r="D94" s="20" t="s">
        <v>25</v>
      </c>
      <c r="E94" s="20" t="s">
        <v>25</v>
      </c>
      <c r="F94" s="20" t="s">
        <v>25</v>
      </c>
      <c r="G94" s="20" t="s">
        <v>25</v>
      </c>
      <c r="H94" s="20" t="s">
        <v>25</v>
      </c>
      <c r="I94" s="20" t="s">
        <v>25</v>
      </c>
      <c r="J94" s="20" t="s">
        <v>25</v>
      </c>
      <c r="K94" s="20" t="s">
        <v>25</v>
      </c>
      <c r="L94" s="20" t="s">
        <v>25</v>
      </c>
      <c r="M94" s="20" t="s">
        <v>25</v>
      </c>
      <c r="N94" s="20" t="s">
        <v>25</v>
      </c>
      <c r="O94" s="20" t="s">
        <v>25</v>
      </c>
      <c r="P94" s="20" t="s">
        <v>25</v>
      </c>
      <c r="Q94" s="20" t="s">
        <v>25</v>
      </c>
      <c r="R94" s="20" t="s">
        <v>25</v>
      </c>
    </row>
    <row r="95" customFormat="false" ht="12.75" hidden="true" customHeight="false" outlineLevel="0" collapsed="false">
      <c r="A95" s="19" t="s">
        <v>222</v>
      </c>
      <c r="B95" s="19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</row>
    <row r="96" customFormat="false" ht="12.75" hidden="true" customHeight="false" outlineLevel="0" collapsed="false">
      <c r="A96" s="19" t="s">
        <v>223</v>
      </c>
      <c r="B96" s="19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</row>
    <row r="97" customFormat="false" ht="12.75" hidden="true" customHeight="false" outlineLevel="0" collapsed="false">
      <c r="A97" s="22" t="s">
        <v>224</v>
      </c>
      <c r="B97" s="22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</row>
    <row r="98" customFormat="false" ht="12.75" hidden="true" customHeight="false" outlineLevel="0" collapsed="false"/>
    <row r="100" customFormat="false" ht="12.75" hidden="false" customHeight="false" outlineLevel="0" collapsed="false">
      <c r="A100" s="17" t="s">
        <v>225</v>
      </c>
      <c r="B100" s="17" t="s">
        <v>191</v>
      </c>
      <c r="C100" s="18" t="s">
        <v>192</v>
      </c>
      <c r="D100" s="18" t="s">
        <v>192</v>
      </c>
      <c r="E100" s="18" t="s">
        <v>192</v>
      </c>
      <c r="F100" s="18" t="s">
        <v>192</v>
      </c>
      <c r="G100" s="18" t="s">
        <v>192</v>
      </c>
      <c r="H100" s="18" t="s">
        <v>192</v>
      </c>
      <c r="I100" s="18" t="s">
        <v>192</v>
      </c>
      <c r="J100" s="18" t="s">
        <v>192</v>
      </c>
      <c r="K100" s="18" t="s">
        <v>192</v>
      </c>
      <c r="L100" s="18" t="s">
        <v>192</v>
      </c>
      <c r="M100" s="18" t="s">
        <v>192</v>
      </c>
      <c r="N100" s="18" t="s">
        <v>192</v>
      </c>
      <c r="O100" s="18" t="s">
        <v>192</v>
      </c>
      <c r="P100" s="18" t="s">
        <v>192</v>
      </c>
      <c r="Q100" s="18" t="s">
        <v>192</v>
      </c>
      <c r="R100" s="18" t="s">
        <v>192</v>
      </c>
    </row>
    <row r="101" customFormat="false" ht="12.75" hidden="true" customHeight="false" outlineLevel="0" collapsed="false">
      <c r="A101" s="19" t="s">
        <v>24</v>
      </c>
      <c r="B101" s="19"/>
      <c r="C101" s="20" t="s">
        <v>25</v>
      </c>
      <c r="D101" s="20" t="s">
        <v>25</v>
      </c>
      <c r="E101" s="20" t="s">
        <v>25</v>
      </c>
      <c r="F101" s="20" t="s">
        <v>25</v>
      </c>
      <c r="G101" s="20" t="s">
        <v>25</v>
      </c>
      <c r="H101" s="20" t="s">
        <v>25</v>
      </c>
      <c r="I101" s="20" t="s">
        <v>25</v>
      </c>
      <c r="J101" s="20" t="s">
        <v>25</v>
      </c>
      <c r="K101" s="20" t="s">
        <v>25</v>
      </c>
      <c r="L101" s="20" t="s">
        <v>25</v>
      </c>
      <c r="M101" s="20" t="s">
        <v>25</v>
      </c>
      <c r="N101" s="20" t="s">
        <v>25</v>
      </c>
      <c r="O101" s="20" t="s">
        <v>25</v>
      </c>
      <c r="P101" s="20" t="s">
        <v>25</v>
      </c>
      <c r="Q101" s="20" t="s">
        <v>25</v>
      </c>
      <c r="R101" s="20" t="s">
        <v>25</v>
      </c>
    </row>
    <row r="102" customFormat="false" ht="12.75" hidden="true" customHeight="false" outlineLevel="0" collapsed="false">
      <c r="A102" s="19" t="s">
        <v>226</v>
      </c>
      <c r="B102" s="19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</row>
    <row r="103" customFormat="false" ht="12.75" hidden="true" customHeight="false" outlineLevel="0" collapsed="false">
      <c r="A103" s="19" t="s">
        <v>227</v>
      </c>
      <c r="B103" s="19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</row>
    <row r="104" customFormat="false" ht="12.75" hidden="true" customHeight="false" outlineLevel="0" collapsed="false">
      <c r="A104" s="22" t="s">
        <v>228</v>
      </c>
      <c r="B104" s="22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</row>
    <row r="105" customFormat="false" ht="12.75" hidden="true" customHeight="false" outlineLevel="0" collapsed="false"/>
    <row r="107" customFormat="false" ht="12.75" hidden="false" customHeight="false" outlineLevel="0" collapsed="false">
      <c r="A107" s="17" t="s">
        <v>229</v>
      </c>
      <c r="B107" s="17" t="s">
        <v>197</v>
      </c>
      <c r="C107" s="24" t="n">
        <f aca="false">IF((Attenuation_Half_Life_Species_3)&lt;&gt;"No Decay",LN(2)/((Attenuation_Half_Life_Species_3)*s_per_day),0)</f>
        <v>0</v>
      </c>
      <c r="D107" s="24" t="n">
        <f aca="false">IF((Attenuation_Half_Life_Species_3)&lt;&gt;"No Decay",LN(2)/((Attenuation_Half_Life_Species_3)*s_per_day),0)</f>
        <v>0</v>
      </c>
      <c r="E107" s="24" t="n">
        <f aca="false">IF((Attenuation_Half_Life_Species_3)&lt;&gt;"No Decay",LN(2)/((Attenuation_Half_Life_Species_3)*s_per_day),0)</f>
        <v>0</v>
      </c>
      <c r="F107" s="24" t="n">
        <f aca="false">IF((Attenuation_Half_Life_Species_3)&lt;&gt;"No Decay",LN(2)/((Attenuation_Half_Life_Species_3)*s_per_day),0)</f>
        <v>0</v>
      </c>
      <c r="G107" s="24" t="n">
        <f aca="false">IF((Attenuation_Half_Life_Species_3)&lt;&gt;"No Decay",LN(2)/((Attenuation_Half_Life_Species_3)*s_per_day),0)</f>
        <v>0</v>
      </c>
      <c r="H107" s="24" t="n">
        <f aca="false">IF((Attenuation_Half_Life_Species_3)&lt;&gt;"No Decay",LN(2)/((Attenuation_Half_Life_Species_3)*s_per_day),0)</f>
        <v>0</v>
      </c>
      <c r="I107" s="24" t="n">
        <f aca="false">IF((Attenuation_Half_Life_Species_3)&lt;&gt;"No Decay",LN(2)/((Attenuation_Half_Life_Species_3)*s_per_day),0)</f>
        <v>0</v>
      </c>
      <c r="J107" s="24" t="n">
        <f aca="false">IF((Attenuation_Half_Life_Species_3)&lt;&gt;"No Decay",LN(2)/((Attenuation_Half_Life_Species_3)*s_per_day),0)</f>
        <v>0</v>
      </c>
      <c r="K107" s="24" t="n">
        <f aca="false">IF((Attenuation_Half_Life_Species_3)&lt;&gt;"No Decay",LN(2)/((Attenuation_Half_Life_Species_3)*s_per_day),0)</f>
        <v>0</v>
      </c>
      <c r="L107" s="24" t="n">
        <f aca="false">IF((Attenuation_Half_Life_Species_3)&lt;&gt;"No Decay",LN(2)/((Attenuation_Half_Life_Species_3)*s_per_day),0)</f>
        <v>0</v>
      </c>
      <c r="M107" s="24" t="n">
        <f aca="false">IF((Attenuation_Half_Life_Species_3)&lt;&gt;"No Decay",LN(2)/((Attenuation_Half_Life_Species_3)*s_per_day),0)</f>
        <v>0</v>
      </c>
      <c r="N107" s="24" t="n">
        <f aca="false">IF((Attenuation_Half_Life_Species_3)&lt;&gt;"No Decay",LN(2)/((Attenuation_Half_Life_Species_3)*s_per_day),0)</f>
        <v>0</v>
      </c>
      <c r="O107" s="24" t="n">
        <f aca="false">IF((Attenuation_Half_Life_Species_3)&lt;&gt;"No Decay",LN(2)/((Attenuation_Half_Life_Species_3)*s_per_day),0)</f>
        <v>0</v>
      </c>
      <c r="P107" s="24" t="n">
        <f aca="false">IF((Attenuation_Half_Life_Species_3)&lt;&gt;"No Decay",LN(2)/((Attenuation_Half_Life_Species_3)*s_per_day),0)</f>
        <v>0</v>
      </c>
      <c r="Q107" s="24" t="n">
        <f aca="false">IF((Attenuation_Half_Life_Species_3)&lt;&gt;"No Decay",LN(2)/((Attenuation_Half_Life_Species_3)*s_per_day),0)</f>
        <v>0</v>
      </c>
      <c r="R107" s="24" t="n">
        <f aca="false">IF((Attenuation_Half_Life_Species_3)&lt;&gt;"No Decay",LN(2)/((Attenuation_Half_Life_Species_3)*s_per_day),0)</f>
        <v>0</v>
      </c>
    </row>
    <row r="108" customFormat="false" ht="12.75" hidden="true" customHeight="false" outlineLevel="0" collapsed="false">
      <c r="A108" s="19" t="s">
        <v>24</v>
      </c>
      <c r="B108" s="19"/>
      <c r="C108" s="20" t="s">
        <v>25</v>
      </c>
      <c r="D108" s="20" t="s">
        <v>25</v>
      </c>
      <c r="E108" s="20" t="s">
        <v>25</v>
      </c>
      <c r="F108" s="20" t="s">
        <v>25</v>
      </c>
      <c r="G108" s="20" t="s">
        <v>25</v>
      </c>
      <c r="H108" s="20" t="s">
        <v>25</v>
      </c>
      <c r="I108" s="20" t="s">
        <v>25</v>
      </c>
      <c r="J108" s="20" t="s">
        <v>25</v>
      </c>
      <c r="K108" s="20" t="s">
        <v>25</v>
      </c>
      <c r="L108" s="20" t="s">
        <v>25</v>
      </c>
      <c r="M108" s="20" t="s">
        <v>25</v>
      </c>
      <c r="N108" s="20" t="s">
        <v>25</v>
      </c>
      <c r="O108" s="20" t="s">
        <v>25</v>
      </c>
      <c r="P108" s="20" t="s">
        <v>25</v>
      </c>
      <c r="Q108" s="20" t="s">
        <v>25</v>
      </c>
      <c r="R108" s="20" t="s">
        <v>25</v>
      </c>
    </row>
    <row r="109" customFormat="false" ht="12.75" hidden="true" customHeight="false" outlineLevel="0" collapsed="false">
      <c r="A109" s="19" t="s">
        <v>230</v>
      </c>
      <c r="B109" s="19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</row>
    <row r="110" customFormat="false" ht="12.75" hidden="true" customHeight="false" outlineLevel="0" collapsed="false">
      <c r="A110" s="19" t="s">
        <v>231</v>
      </c>
      <c r="B110" s="19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</row>
    <row r="111" customFormat="false" ht="12.75" hidden="true" customHeight="false" outlineLevel="0" collapsed="false">
      <c r="A111" s="22" t="s">
        <v>232</v>
      </c>
      <c r="B111" s="22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</row>
    <row r="112" customFormat="false" ht="12.75" hidden="true" customHeight="false" outlineLevel="0" collapsed="false"/>
    <row r="114" customFormat="false" ht="12.75" hidden="false" customHeight="false" outlineLevel="0" collapsed="false">
      <c r="A114" s="40" t="str">
        <f aca="false">IF((Contaminants_Source_determinand_names Contaminants_Species4)=0,"Undefined",(Contaminants_Source_determinand_names Contaminants_Species4))</f>
        <v>Lead</v>
      </c>
    </row>
    <row r="116" customFormat="false" ht="12.75" hidden="false" customHeight="false" outlineLevel="0" collapsed="false">
      <c r="A116" s="17" t="s">
        <v>233</v>
      </c>
      <c r="B116" s="17" t="s">
        <v>67</v>
      </c>
      <c r="C116" s="41" t="n">
        <v>27</v>
      </c>
      <c r="D116" s="41" t="n">
        <v>27</v>
      </c>
      <c r="E116" s="24" t="n">
        <f aca="false">(Attenuation_Fraction_organic_carbon)*(Contaminants_Organic_Carbon_Water_Partition_Coefficient_Koc Contaminants_Species4)</f>
        <v>0</v>
      </c>
      <c r="F116" s="24" t="n">
        <f aca="false">(Attenuation_Fraction_organic_carbon)*(Contaminants_Organic_Carbon_Water_Partition_Coefficient_Koc Contaminants_Species4)</f>
        <v>0</v>
      </c>
      <c r="G116" s="24" t="n">
        <f aca="false">(Attenuation_Fraction_organic_carbon)*(Contaminants_Organic_Carbon_Water_Partition_Coefficient_Koc Contaminants_Species4)</f>
        <v>0</v>
      </c>
      <c r="H116" s="24" t="n">
        <f aca="false">(Attenuation_Fraction_organic_carbon)*(Contaminants_Organic_Carbon_Water_Partition_Coefficient_Koc Contaminants_Species4)</f>
        <v>0</v>
      </c>
      <c r="I116" s="24" t="n">
        <f aca="false">(Attenuation_Fraction_organic_carbon)*(Contaminants_Organic_Carbon_Water_Partition_Coefficient_Koc Contaminants_Species4)</f>
        <v>0</v>
      </c>
      <c r="J116" s="24" t="n">
        <f aca="false">(Attenuation_Fraction_organic_carbon)*(Contaminants_Organic_Carbon_Water_Partition_Coefficient_Koc Contaminants_Species4)</f>
        <v>0</v>
      </c>
      <c r="K116" s="24" t="n">
        <f aca="false">(Attenuation_Fraction_organic_carbon)*(Contaminants_Organic_Carbon_Water_Partition_Coefficient_Koc Contaminants_Species4)</f>
        <v>0</v>
      </c>
      <c r="L116" s="24" t="n">
        <f aca="false">(Attenuation_Fraction_organic_carbon)*(Contaminants_Organic_Carbon_Water_Partition_Coefficient_Koc Contaminants_Species4)</f>
        <v>0</v>
      </c>
      <c r="M116" s="24" t="n">
        <f aca="false">(Attenuation_Fraction_organic_carbon)*(Contaminants_Organic_Carbon_Water_Partition_Coefficient_Koc Contaminants_Species4)</f>
        <v>0</v>
      </c>
      <c r="N116" s="24" t="n">
        <f aca="false">(Attenuation_Fraction_organic_carbon)*(Contaminants_Organic_Carbon_Water_Partition_Coefficient_Koc Contaminants_Species4)</f>
        <v>0</v>
      </c>
      <c r="O116" s="24" t="n">
        <f aca="false">(Attenuation_Fraction_organic_carbon)*(Contaminants_Organic_Carbon_Water_Partition_Coefficient_Koc Contaminants_Species4)</f>
        <v>0</v>
      </c>
      <c r="P116" s="24" t="n">
        <f aca="false">(Attenuation_Fraction_organic_carbon)*(Contaminants_Organic_Carbon_Water_Partition_Coefficient_Koc Contaminants_Species4)</f>
        <v>0</v>
      </c>
      <c r="Q116" s="24" t="n">
        <f aca="false">(Attenuation_Fraction_organic_carbon)*(Contaminants_Organic_Carbon_Water_Partition_Coefficient_Koc Contaminants_Species4)</f>
        <v>0</v>
      </c>
      <c r="R116" s="24" t="n">
        <f aca="false">(Attenuation_Fraction_organic_carbon)*(Contaminants_Organic_Carbon_Water_Partition_Coefficient_Koc Contaminants_Species4)</f>
        <v>0</v>
      </c>
    </row>
    <row r="117" customFormat="false" ht="12.75" hidden="true" customHeight="false" outlineLevel="0" collapsed="false">
      <c r="A117" s="19" t="s">
        <v>24</v>
      </c>
      <c r="B117" s="19"/>
      <c r="C117" s="20" t="s">
        <v>25</v>
      </c>
      <c r="D117" s="20" t="s">
        <v>25</v>
      </c>
      <c r="E117" s="20" t="s">
        <v>25</v>
      </c>
      <c r="F117" s="20" t="s">
        <v>25</v>
      </c>
      <c r="G117" s="20" t="s">
        <v>25</v>
      </c>
      <c r="H117" s="20" t="s">
        <v>25</v>
      </c>
      <c r="I117" s="20" t="s">
        <v>25</v>
      </c>
      <c r="J117" s="20" t="s">
        <v>25</v>
      </c>
      <c r="K117" s="20" t="s">
        <v>25</v>
      </c>
      <c r="L117" s="20" t="s">
        <v>25</v>
      </c>
      <c r="M117" s="20" t="s">
        <v>25</v>
      </c>
      <c r="N117" s="20" t="s">
        <v>25</v>
      </c>
      <c r="O117" s="20" t="s">
        <v>25</v>
      </c>
      <c r="P117" s="20" t="s">
        <v>25</v>
      </c>
      <c r="Q117" s="20" t="s">
        <v>25</v>
      </c>
      <c r="R117" s="20" t="s">
        <v>25</v>
      </c>
    </row>
    <row r="118" customFormat="false" ht="12.75" hidden="true" customHeight="false" outlineLevel="0" collapsed="false">
      <c r="A118" s="19" t="s">
        <v>234</v>
      </c>
      <c r="B118" s="19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</row>
    <row r="119" customFormat="false" ht="12.75" hidden="true" customHeight="false" outlineLevel="0" collapsed="false">
      <c r="A119" s="19" t="s">
        <v>235</v>
      </c>
      <c r="B119" s="19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</row>
    <row r="120" customFormat="false" ht="12.75" hidden="true" customHeight="false" outlineLevel="0" collapsed="false">
      <c r="A120" s="22" t="s">
        <v>236</v>
      </c>
      <c r="B120" s="22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</row>
    <row r="121" customFormat="false" ht="12.75" hidden="true" customHeight="false" outlineLevel="0" collapsed="false"/>
    <row r="123" customFormat="false" ht="12.75" hidden="false" customHeight="false" outlineLevel="0" collapsed="false">
      <c r="A123" s="17" t="s">
        <v>237</v>
      </c>
      <c r="B123" s="17" t="s">
        <v>23</v>
      </c>
      <c r="C123" s="24" t="n">
        <f aca="false">1+0.001*(Attenuation_Partition_Coefficient_Kd_Species_4)*(Attenuation_Dry_bulk_density)/(Hydrogeology_Porosity Hydrogeology!$C:$C)</f>
        <v>136</v>
      </c>
      <c r="D123" s="24" t="n">
        <f aca="false">1+0.001*(Attenuation_Partition_Coefficient_Kd_Species_4)*(Attenuation_Dry_bulk_density)/(Hydrogeology_Porosity Hydrogeology!$D:$D)</f>
        <v>494.448275862069</v>
      </c>
      <c r="E123" s="24" t="e">
        <f aca="false">1+0.001*(Attenuation_Partition_Coefficient_Kd_Species_4)*(Attenuation_Dry_bulk_density)/(Hydrogeology_Porosity Hydrogeology!$E:$E)</f>
        <v>#DIV/0!</v>
      </c>
      <c r="F123" s="24" t="e">
        <f aca="false">1+0.001*(Attenuation_Partition_Coefficient_Kd_Species_4)*(Attenuation_Dry_bulk_density)/(Hydrogeology_Porosity Hydrogeology!$F:$F)</f>
        <v>#DIV/0!</v>
      </c>
      <c r="G123" s="24" t="e">
        <f aca="false">1+0.001*(Attenuation_Partition_Coefficient_Kd_Species_4)*(Attenuation_Dry_bulk_density)/(Hydrogeology_Porosity Hydrogeology!$G:$G)</f>
        <v>#DIV/0!</v>
      </c>
      <c r="H123" s="24" t="e">
        <f aca="false">1+0.001*(Attenuation_Partition_Coefficient_Kd_Species_4)*(Attenuation_Dry_bulk_density)/(Hydrogeology_Porosity Hydrogeology!$H:$H)</f>
        <v>#DIV/0!</v>
      </c>
      <c r="I123" s="24" t="e">
        <f aca="false">1+0.001*(Attenuation_Partition_Coefficient_Kd_Species_4)*(Attenuation_Dry_bulk_density)/(Hydrogeology_Porosity Hydrogeology!$I:$I)</f>
        <v>#DIV/0!</v>
      </c>
      <c r="J123" s="24" t="e">
        <f aca="false">1+0.001*(Attenuation_Partition_Coefficient_Kd_Species_4)*(Attenuation_Dry_bulk_density)/(Hydrogeology_Porosity Hydrogeology!$J:$J)</f>
        <v>#DIV/0!</v>
      </c>
      <c r="K123" s="24" t="e">
        <f aca="false">1+0.001*(Attenuation_Partition_Coefficient_Kd_Species_4)*(Attenuation_Dry_bulk_density)/(Hydrogeology_Porosity Hydrogeology!$K:$K)</f>
        <v>#DIV/0!</v>
      </c>
      <c r="L123" s="24" t="e">
        <f aca="false">1+0.001*(Attenuation_Partition_Coefficient_Kd_Species_4)*(Attenuation_Dry_bulk_density)/(Hydrogeology_Porosity Hydrogeology!$L:$L)</f>
        <v>#DIV/0!</v>
      </c>
      <c r="M123" s="24" t="e">
        <f aca="false">1+0.001*(Attenuation_Partition_Coefficient_Kd_Species_4)*(Attenuation_Dry_bulk_density)/(Hydrogeology_Porosity Hydrogeology!$M:$M)</f>
        <v>#DIV/0!</v>
      </c>
      <c r="N123" s="24" t="e">
        <f aca="false">1+0.001*(Attenuation_Partition_Coefficient_Kd_Species_4)*(Attenuation_Dry_bulk_density)/(Hydrogeology_Porosity Hydrogeology!$N:$N)</f>
        <v>#DIV/0!</v>
      </c>
      <c r="O123" s="24" t="e">
        <f aca="false">1+0.001*(Attenuation_Partition_Coefficient_Kd_Species_4)*(Attenuation_Dry_bulk_density)/(Hydrogeology_Porosity Hydrogeology!$O:$O)</f>
        <v>#DIV/0!</v>
      </c>
      <c r="P123" s="24" t="e">
        <f aca="false">1+0.001*(Attenuation_Partition_Coefficient_Kd_Species_4)*(Attenuation_Dry_bulk_density)/(Hydrogeology_Porosity Hydrogeology!$P:$P)</f>
        <v>#DIV/0!</v>
      </c>
      <c r="Q123" s="24" t="e">
        <f aca="false">1+0.001*(Attenuation_Partition_Coefficient_Kd_Species_4)*(Attenuation_Dry_bulk_density)/(Hydrogeology_Porosity Hydrogeology!$Q:$Q)</f>
        <v>#DIV/0!</v>
      </c>
      <c r="R123" s="24" t="e">
        <f aca="false">1+0.001*(Attenuation_Partition_Coefficient_Kd_Species_4)*(Attenuation_Dry_bulk_density)/(Hydrogeology_Porosity Hydrogeology!$R:$R)</f>
        <v>#DIV/0!</v>
      </c>
    </row>
    <row r="124" customFormat="false" ht="12.75" hidden="true" customHeight="false" outlineLevel="0" collapsed="false">
      <c r="A124" s="19" t="s">
        <v>24</v>
      </c>
      <c r="B124" s="19"/>
      <c r="C124" s="20" t="s">
        <v>25</v>
      </c>
      <c r="D124" s="20" t="s">
        <v>25</v>
      </c>
      <c r="E124" s="20" t="s">
        <v>25</v>
      </c>
      <c r="F124" s="20" t="s">
        <v>25</v>
      </c>
      <c r="G124" s="20" t="s">
        <v>25</v>
      </c>
      <c r="H124" s="20" t="s">
        <v>25</v>
      </c>
      <c r="I124" s="20" t="s">
        <v>25</v>
      </c>
      <c r="J124" s="20" t="s">
        <v>25</v>
      </c>
      <c r="K124" s="20" t="s">
        <v>25</v>
      </c>
      <c r="L124" s="20" t="s">
        <v>25</v>
      </c>
      <c r="M124" s="20" t="s">
        <v>25</v>
      </c>
      <c r="N124" s="20" t="s">
        <v>25</v>
      </c>
      <c r="O124" s="20" t="s">
        <v>25</v>
      </c>
      <c r="P124" s="20" t="s">
        <v>25</v>
      </c>
      <c r="Q124" s="20" t="s">
        <v>25</v>
      </c>
      <c r="R124" s="20" t="s">
        <v>25</v>
      </c>
    </row>
    <row r="125" customFormat="false" ht="12.75" hidden="true" customHeight="false" outlineLevel="0" collapsed="false">
      <c r="A125" s="19" t="s">
        <v>238</v>
      </c>
      <c r="B125" s="19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</row>
    <row r="126" customFormat="false" ht="12.75" hidden="true" customHeight="false" outlineLevel="0" collapsed="false">
      <c r="A126" s="19" t="s">
        <v>239</v>
      </c>
      <c r="B126" s="19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</row>
    <row r="127" customFormat="false" ht="12.75" hidden="true" customHeight="false" outlineLevel="0" collapsed="false">
      <c r="A127" s="22" t="s">
        <v>240</v>
      </c>
      <c r="B127" s="22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</row>
    <row r="128" customFormat="false" ht="12.75" hidden="true" customHeight="false" outlineLevel="0" collapsed="false"/>
    <row r="130" customFormat="false" ht="12.75" hidden="false" customHeight="false" outlineLevel="0" collapsed="false">
      <c r="A130" s="17" t="s">
        <v>241</v>
      </c>
      <c r="B130" s="17" t="s">
        <v>191</v>
      </c>
      <c r="C130" s="18" t="s">
        <v>192</v>
      </c>
      <c r="D130" s="18" t="s">
        <v>192</v>
      </c>
      <c r="E130" s="18" t="s">
        <v>192</v>
      </c>
      <c r="F130" s="18" t="s">
        <v>192</v>
      </c>
      <c r="G130" s="18" t="s">
        <v>192</v>
      </c>
      <c r="H130" s="18" t="s">
        <v>192</v>
      </c>
      <c r="I130" s="18" t="s">
        <v>192</v>
      </c>
      <c r="J130" s="18" t="s">
        <v>192</v>
      </c>
      <c r="K130" s="18" t="s">
        <v>192</v>
      </c>
      <c r="L130" s="18" t="s">
        <v>192</v>
      </c>
      <c r="M130" s="18" t="s">
        <v>192</v>
      </c>
      <c r="N130" s="18" t="s">
        <v>192</v>
      </c>
      <c r="O130" s="18" t="s">
        <v>192</v>
      </c>
      <c r="P130" s="18" t="s">
        <v>192</v>
      </c>
      <c r="Q130" s="18" t="s">
        <v>192</v>
      </c>
      <c r="R130" s="18" t="s">
        <v>192</v>
      </c>
    </row>
    <row r="131" customFormat="false" ht="12.75" hidden="true" customHeight="false" outlineLevel="0" collapsed="false">
      <c r="A131" s="19" t="s">
        <v>24</v>
      </c>
      <c r="B131" s="19"/>
      <c r="C131" s="20" t="s">
        <v>25</v>
      </c>
      <c r="D131" s="20" t="s">
        <v>25</v>
      </c>
      <c r="E131" s="20" t="s">
        <v>25</v>
      </c>
      <c r="F131" s="20" t="s">
        <v>25</v>
      </c>
      <c r="G131" s="20" t="s">
        <v>25</v>
      </c>
      <c r="H131" s="20" t="s">
        <v>25</v>
      </c>
      <c r="I131" s="20" t="s">
        <v>25</v>
      </c>
      <c r="J131" s="20" t="s">
        <v>25</v>
      </c>
      <c r="K131" s="20" t="s">
        <v>25</v>
      </c>
      <c r="L131" s="20" t="s">
        <v>25</v>
      </c>
      <c r="M131" s="20" t="s">
        <v>25</v>
      </c>
      <c r="N131" s="20" t="s">
        <v>25</v>
      </c>
      <c r="O131" s="20" t="s">
        <v>25</v>
      </c>
      <c r="P131" s="20" t="s">
        <v>25</v>
      </c>
      <c r="Q131" s="20" t="s">
        <v>25</v>
      </c>
      <c r="R131" s="20" t="s">
        <v>25</v>
      </c>
    </row>
    <row r="132" customFormat="false" ht="12.75" hidden="true" customHeight="false" outlineLevel="0" collapsed="false">
      <c r="A132" s="19" t="s">
        <v>242</v>
      </c>
      <c r="B132" s="19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</row>
    <row r="133" customFormat="false" ht="12.75" hidden="true" customHeight="false" outlineLevel="0" collapsed="false">
      <c r="A133" s="19" t="s">
        <v>243</v>
      </c>
      <c r="B133" s="19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</row>
    <row r="134" customFormat="false" ht="12.75" hidden="true" customHeight="false" outlineLevel="0" collapsed="false">
      <c r="A134" s="22" t="s">
        <v>244</v>
      </c>
      <c r="B134" s="22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</row>
    <row r="135" customFormat="false" ht="12.75" hidden="true" customHeight="false" outlineLevel="0" collapsed="false"/>
    <row r="137" customFormat="false" ht="12.75" hidden="false" customHeight="false" outlineLevel="0" collapsed="false">
      <c r="A137" s="17" t="s">
        <v>245</v>
      </c>
      <c r="B137" s="17" t="s">
        <v>197</v>
      </c>
      <c r="C137" s="24" t="n">
        <f aca="false">IF((Attenuation_Half_Life_Species_4)&lt;&gt;"No Decay",LN(2)/((Attenuation_Half_Life_Species_4)*s_per_day),0)</f>
        <v>0</v>
      </c>
      <c r="D137" s="24" t="n">
        <f aca="false">IF((Attenuation_Half_Life_Species_4)&lt;&gt;"No Decay",LN(2)/((Attenuation_Half_Life_Species_4)*s_per_day),0)</f>
        <v>0</v>
      </c>
      <c r="E137" s="24" t="n">
        <f aca="false">IF((Attenuation_Half_Life_Species_4)&lt;&gt;"No Decay",LN(2)/((Attenuation_Half_Life_Species_4)*s_per_day),0)</f>
        <v>0</v>
      </c>
      <c r="F137" s="24" t="n">
        <f aca="false">IF((Attenuation_Half_Life_Species_4)&lt;&gt;"No Decay",LN(2)/((Attenuation_Half_Life_Species_4)*s_per_day),0)</f>
        <v>0</v>
      </c>
      <c r="G137" s="24" t="n">
        <f aca="false">IF((Attenuation_Half_Life_Species_4)&lt;&gt;"No Decay",LN(2)/((Attenuation_Half_Life_Species_4)*s_per_day),0)</f>
        <v>0</v>
      </c>
      <c r="H137" s="24" t="n">
        <f aca="false">IF((Attenuation_Half_Life_Species_4)&lt;&gt;"No Decay",LN(2)/((Attenuation_Half_Life_Species_4)*s_per_day),0)</f>
        <v>0</v>
      </c>
      <c r="I137" s="24" t="n">
        <f aca="false">IF((Attenuation_Half_Life_Species_4)&lt;&gt;"No Decay",LN(2)/((Attenuation_Half_Life_Species_4)*s_per_day),0)</f>
        <v>0</v>
      </c>
      <c r="J137" s="24" t="n">
        <f aca="false">IF((Attenuation_Half_Life_Species_4)&lt;&gt;"No Decay",LN(2)/((Attenuation_Half_Life_Species_4)*s_per_day),0)</f>
        <v>0</v>
      </c>
      <c r="K137" s="24" t="n">
        <f aca="false">IF((Attenuation_Half_Life_Species_4)&lt;&gt;"No Decay",LN(2)/((Attenuation_Half_Life_Species_4)*s_per_day),0)</f>
        <v>0</v>
      </c>
      <c r="L137" s="24" t="n">
        <f aca="false">IF((Attenuation_Half_Life_Species_4)&lt;&gt;"No Decay",LN(2)/((Attenuation_Half_Life_Species_4)*s_per_day),0)</f>
        <v>0</v>
      </c>
      <c r="M137" s="24" t="n">
        <f aca="false">IF((Attenuation_Half_Life_Species_4)&lt;&gt;"No Decay",LN(2)/((Attenuation_Half_Life_Species_4)*s_per_day),0)</f>
        <v>0</v>
      </c>
      <c r="N137" s="24" t="n">
        <f aca="false">IF((Attenuation_Half_Life_Species_4)&lt;&gt;"No Decay",LN(2)/((Attenuation_Half_Life_Species_4)*s_per_day),0)</f>
        <v>0</v>
      </c>
      <c r="O137" s="24" t="n">
        <f aca="false">IF((Attenuation_Half_Life_Species_4)&lt;&gt;"No Decay",LN(2)/((Attenuation_Half_Life_Species_4)*s_per_day),0)</f>
        <v>0</v>
      </c>
      <c r="P137" s="24" t="n">
        <f aca="false">IF((Attenuation_Half_Life_Species_4)&lt;&gt;"No Decay",LN(2)/((Attenuation_Half_Life_Species_4)*s_per_day),0)</f>
        <v>0</v>
      </c>
      <c r="Q137" s="24" t="n">
        <f aca="false">IF((Attenuation_Half_Life_Species_4)&lt;&gt;"No Decay",LN(2)/((Attenuation_Half_Life_Species_4)*s_per_day),0)</f>
        <v>0</v>
      </c>
      <c r="R137" s="24" t="n">
        <f aca="false">IF((Attenuation_Half_Life_Species_4)&lt;&gt;"No Decay",LN(2)/((Attenuation_Half_Life_Species_4)*s_per_day),0)</f>
        <v>0</v>
      </c>
    </row>
    <row r="138" customFormat="false" ht="12.75" hidden="true" customHeight="false" outlineLevel="0" collapsed="false">
      <c r="A138" s="19" t="s">
        <v>24</v>
      </c>
      <c r="B138" s="19"/>
      <c r="C138" s="20" t="s">
        <v>25</v>
      </c>
      <c r="D138" s="20" t="s">
        <v>25</v>
      </c>
      <c r="E138" s="20" t="s">
        <v>25</v>
      </c>
      <c r="F138" s="20" t="s">
        <v>25</v>
      </c>
      <c r="G138" s="20" t="s">
        <v>25</v>
      </c>
      <c r="H138" s="20" t="s">
        <v>25</v>
      </c>
      <c r="I138" s="20" t="s">
        <v>25</v>
      </c>
      <c r="J138" s="20" t="s">
        <v>25</v>
      </c>
      <c r="K138" s="20" t="s">
        <v>25</v>
      </c>
      <c r="L138" s="20" t="s">
        <v>25</v>
      </c>
      <c r="M138" s="20" t="s">
        <v>25</v>
      </c>
      <c r="N138" s="20" t="s">
        <v>25</v>
      </c>
      <c r="O138" s="20" t="s">
        <v>25</v>
      </c>
      <c r="P138" s="20" t="s">
        <v>25</v>
      </c>
      <c r="Q138" s="20" t="s">
        <v>25</v>
      </c>
      <c r="R138" s="20" t="s">
        <v>25</v>
      </c>
    </row>
    <row r="139" customFormat="false" ht="12.75" hidden="true" customHeight="false" outlineLevel="0" collapsed="false">
      <c r="A139" s="19" t="s">
        <v>246</v>
      </c>
      <c r="B139" s="19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</row>
    <row r="140" customFormat="false" ht="12.75" hidden="true" customHeight="false" outlineLevel="0" collapsed="false">
      <c r="A140" s="19" t="s">
        <v>247</v>
      </c>
      <c r="B140" s="19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</row>
    <row r="141" customFormat="false" ht="12.75" hidden="true" customHeight="false" outlineLevel="0" collapsed="false">
      <c r="A141" s="22" t="s">
        <v>248</v>
      </c>
      <c r="B141" s="22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</row>
    <row r="142" customFormat="false" ht="12.75" hidden="true" customHeight="false" outlineLevel="0" collapsed="false"/>
    <row r="144" customFormat="false" ht="12.75" hidden="false" customHeight="false" outlineLevel="0" collapsed="false">
      <c r="A144" s="40" t="str">
        <f aca="false">IF((Contaminants_Source_determinand_names Contaminants_Species5)=0,"Undefined",(Contaminants_Source_determinand_names Contaminants_Species5))</f>
        <v>Mercury</v>
      </c>
    </row>
    <row r="146" customFormat="false" ht="12.75" hidden="false" customHeight="false" outlineLevel="0" collapsed="false">
      <c r="A146" s="17" t="s">
        <v>249</v>
      </c>
      <c r="B146" s="17" t="s">
        <v>67</v>
      </c>
      <c r="C146" s="41" t="n">
        <v>2142.5</v>
      </c>
      <c r="D146" s="41" t="n">
        <v>2142.5</v>
      </c>
      <c r="E146" s="24" t="n">
        <f aca="false">(Attenuation_Fraction_organic_carbon)*(Contaminants_Organic_Carbon_Water_Partition_Coefficient_Koc Contaminants_Species5)</f>
        <v>0</v>
      </c>
      <c r="F146" s="24" t="n">
        <f aca="false">(Attenuation_Fraction_organic_carbon)*(Contaminants_Organic_Carbon_Water_Partition_Coefficient_Koc Contaminants_Species5)</f>
        <v>0</v>
      </c>
      <c r="G146" s="24" t="n">
        <f aca="false">(Attenuation_Fraction_organic_carbon)*(Contaminants_Organic_Carbon_Water_Partition_Coefficient_Koc Contaminants_Species5)</f>
        <v>0</v>
      </c>
      <c r="H146" s="24" t="n">
        <f aca="false">(Attenuation_Fraction_organic_carbon)*(Contaminants_Organic_Carbon_Water_Partition_Coefficient_Koc Contaminants_Species5)</f>
        <v>0</v>
      </c>
      <c r="I146" s="24" t="n">
        <f aca="false">(Attenuation_Fraction_organic_carbon)*(Contaminants_Organic_Carbon_Water_Partition_Coefficient_Koc Contaminants_Species5)</f>
        <v>0</v>
      </c>
      <c r="J146" s="24" t="n">
        <f aca="false">(Attenuation_Fraction_organic_carbon)*(Contaminants_Organic_Carbon_Water_Partition_Coefficient_Koc Contaminants_Species5)</f>
        <v>0</v>
      </c>
      <c r="K146" s="24" t="n">
        <f aca="false">(Attenuation_Fraction_organic_carbon)*(Contaminants_Organic_Carbon_Water_Partition_Coefficient_Koc Contaminants_Species5)</f>
        <v>0</v>
      </c>
      <c r="L146" s="24" t="n">
        <f aca="false">(Attenuation_Fraction_organic_carbon)*(Contaminants_Organic_Carbon_Water_Partition_Coefficient_Koc Contaminants_Species5)</f>
        <v>0</v>
      </c>
      <c r="M146" s="24" t="n">
        <f aca="false">(Attenuation_Fraction_organic_carbon)*(Contaminants_Organic_Carbon_Water_Partition_Coefficient_Koc Contaminants_Species5)</f>
        <v>0</v>
      </c>
      <c r="N146" s="24" t="n">
        <f aca="false">(Attenuation_Fraction_organic_carbon)*(Contaminants_Organic_Carbon_Water_Partition_Coefficient_Koc Contaminants_Species5)</f>
        <v>0</v>
      </c>
      <c r="O146" s="24" t="n">
        <f aca="false">(Attenuation_Fraction_organic_carbon)*(Contaminants_Organic_Carbon_Water_Partition_Coefficient_Koc Contaminants_Species5)</f>
        <v>0</v>
      </c>
      <c r="P146" s="24" t="n">
        <f aca="false">(Attenuation_Fraction_organic_carbon)*(Contaminants_Organic_Carbon_Water_Partition_Coefficient_Koc Contaminants_Species5)</f>
        <v>0</v>
      </c>
      <c r="Q146" s="24" t="n">
        <f aca="false">(Attenuation_Fraction_organic_carbon)*(Contaminants_Organic_Carbon_Water_Partition_Coefficient_Koc Contaminants_Species5)</f>
        <v>0</v>
      </c>
      <c r="R146" s="24" t="n">
        <f aca="false">(Attenuation_Fraction_organic_carbon)*(Contaminants_Organic_Carbon_Water_Partition_Coefficient_Koc Contaminants_Species5)</f>
        <v>0</v>
      </c>
    </row>
    <row r="147" customFormat="false" ht="12.75" hidden="true" customHeight="false" outlineLevel="0" collapsed="false">
      <c r="A147" s="19" t="s">
        <v>24</v>
      </c>
      <c r="B147" s="19"/>
      <c r="C147" s="20" t="s">
        <v>25</v>
      </c>
      <c r="D147" s="20" t="s">
        <v>25</v>
      </c>
      <c r="E147" s="20" t="s">
        <v>25</v>
      </c>
      <c r="F147" s="20" t="s">
        <v>25</v>
      </c>
      <c r="G147" s="20" t="s">
        <v>25</v>
      </c>
      <c r="H147" s="20" t="s">
        <v>25</v>
      </c>
      <c r="I147" s="20" t="s">
        <v>25</v>
      </c>
      <c r="J147" s="20" t="s">
        <v>25</v>
      </c>
      <c r="K147" s="20" t="s">
        <v>25</v>
      </c>
      <c r="L147" s="20" t="s">
        <v>25</v>
      </c>
      <c r="M147" s="20" t="s">
        <v>25</v>
      </c>
      <c r="N147" s="20" t="s">
        <v>25</v>
      </c>
      <c r="O147" s="20" t="s">
        <v>25</v>
      </c>
      <c r="P147" s="20" t="s">
        <v>25</v>
      </c>
      <c r="Q147" s="20" t="s">
        <v>25</v>
      </c>
      <c r="R147" s="20" t="s">
        <v>25</v>
      </c>
    </row>
    <row r="148" customFormat="false" ht="12.75" hidden="true" customHeight="false" outlineLevel="0" collapsed="false">
      <c r="A148" s="19" t="s">
        <v>250</v>
      </c>
      <c r="B148" s="19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</row>
    <row r="149" customFormat="false" ht="12.75" hidden="true" customHeight="false" outlineLevel="0" collapsed="false">
      <c r="A149" s="19" t="s">
        <v>251</v>
      </c>
      <c r="B149" s="19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</row>
    <row r="150" customFormat="false" ht="12.75" hidden="true" customHeight="false" outlineLevel="0" collapsed="false">
      <c r="A150" s="22" t="s">
        <v>252</v>
      </c>
      <c r="B150" s="22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</row>
    <row r="151" customFormat="false" ht="12.75" hidden="true" customHeight="false" outlineLevel="0" collapsed="false"/>
    <row r="153" customFormat="false" ht="12.75" hidden="false" customHeight="false" outlineLevel="0" collapsed="false">
      <c r="A153" s="17" t="s">
        <v>253</v>
      </c>
      <c r="B153" s="17" t="s">
        <v>23</v>
      </c>
      <c r="C153" s="24" t="n">
        <f aca="false">1+0.001*(Attenuation_Partition_Coefficient_Kd_Species_5)*(Attenuation_Dry_bulk_density)/(Hydrogeology_Porosity Hydrogeology!$C:$C)</f>
        <v>10713.5</v>
      </c>
      <c r="D153" s="24" t="n">
        <f aca="false">1+0.001*(Attenuation_Partition_Coefficient_Kd_Species_5)*(Attenuation_Dry_bulk_density)/(Hydrogeology_Porosity Hydrogeology!$D:$D)</f>
        <v>39157.0344827586</v>
      </c>
      <c r="E153" s="24" t="e">
        <f aca="false">1+0.001*(Attenuation_Partition_Coefficient_Kd_Species_5)*(Attenuation_Dry_bulk_density)/(Hydrogeology_Porosity Hydrogeology!$E:$E)</f>
        <v>#DIV/0!</v>
      </c>
      <c r="F153" s="24" t="e">
        <f aca="false">1+0.001*(Attenuation_Partition_Coefficient_Kd_Species_5)*(Attenuation_Dry_bulk_density)/(Hydrogeology_Porosity Hydrogeology!$F:$F)</f>
        <v>#DIV/0!</v>
      </c>
      <c r="G153" s="24" t="e">
        <f aca="false">1+0.001*(Attenuation_Partition_Coefficient_Kd_Species_5)*(Attenuation_Dry_bulk_density)/(Hydrogeology_Porosity Hydrogeology!$G:$G)</f>
        <v>#DIV/0!</v>
      </c>
      <c r="H153" s="24" t="e">
        <f aca="false">1+0.001*(Attenuation_Partition_Coefficient_Kd_Species_5)*(Attenuation_Dry_bulk_density)/(Hydrogeology_Porosity Hydrogeology!$H:$H)</f>
        <v>#DIV/0!</v>
      </c>
      <c r="I153" s="24" t="e">
        <f aca="false">1+0.001*(Attenuation_Partition_Coefficient_Kd_Species_5)*(Attenuation_Dry_bulk_density)/(Hydrogeology_Porosity Hydrogeology!$I:$I)</f>
        <v>#DIV/0!</v>
      </c>
      <c r="J153" s="24" t="e">
        <f aca="false">1+0.001*(Attenuation_Partition_Coefficient_Kd_Species_5)*(Attenuation_Dry_bulk_density)/(Hydrogeology_Porosity Hydrogeology!$J:$J)</f>
        <v>#DIV/0!</v>
      </c>
      <c r="K153" s="24" t="e">
        <f aca="false">1+0.001*(Attenuation_Partition_Coefficient_Kd_Species_5)*(Attenuation_Dry_bulk_density)/(Hydrogeology_Porosity Hydrogeology!$K:$K)</f>
        <v>#DIV/0!</v>
      </c>
      <c r="L153" s="24" t="e">
        <f aca="false">1+0.001*(Attenuation_Partition_Coefficient_Kd_Species_5)*(Attenuation_Dry_bulk_density)/(Hydrogeology_Porosity Hydrogeology!$L:$L)</f>
        <v>#DIV/0!</v>
      </c>
      <c r="M153" s="24" t="e">
        <f aca="false">1+0.001*(Attenuation_Partition_Coefficient_Kd_Species_5)*(Attenuation_Dry_bulk_density)/(Hydrogeology_Porosity Hydrogeology!$M:$M)</f>
        <v>#DIV/0!</v>
      </c>
      <c r="N153" s="24" t="e">
        <f aca="false">1+0.001*(Attenuation_Partition_Coefficient_Kd_Species_5)*(Attenuation_Dry_bulk_density)/(Hydrogeology_Porosity Hydrogeology!$N:$N)</f>
        <v>#DIV/0!</v>
      </c>
      <c r="O153" s="24" t="e">
        <f aca="false">1+0.001*(Attenuation_Partition_Coefficient_Kd_Species_5)*(Attenuation_Dry_bulk_density)/(Hydrogeology_Porosity Hydrogeology!$O:$O)</f>
        <v>#DIV/0!</v>
      </c>
      <c r="P153" s="24" t="e">
        <f aca="false">1+0.001*(Attenuation_Partition_Coefficient_Kd_Species_5)*(Attenuation_Dry_bulk_density)/(Hydrogeology_Porosity Hydrogeology!$P:$P)</f>
        <v>#DIV/0!</v>
      </c>
      <c r="Q153" s="24" t="e">
        <f aca="false">1+0.001*(Attenuation_Partition_Coefficient_Kd_Species_5)*(Attenuation_Dry_bulk_density)/(Hydrogeology_Porosity Hydrogeology!$Q:$Q)</f>
        <v>#DIV/0!</v>
      </c>
      <c r="R153" s="24" t="e">
        <f aca="false">1+0.001*(Attenuation_Partition_Coefficient_Kd_Species_5)*(Attenuation_Dry_bulk_density)/(Hydrogeology_Porosity Hydrogeology!$R:$R)</f>
        <v>#DIV/0!</v>
      </c>
    </row>
    <row r="154" customFormat="false" ht="12.75" hidden="true" customHeight="false" outlineLevel="0" collapsed="false">
      <c r="A154" s="19" t="s">
        <v>24</v>
      </c>
      <c r="B154" s="19"/>
      <c r="C154" s="20" t="s">
        <v>25</v>
      </c>
      <c r="D154" s="20" t="s">
        <v>25</v>
      </c>
      <c r="E154" s="20" t="s">
        <v>25</v>
      </c>
      <c r="F154" s="20" t="s">
        <v>25</v>
      </c>
      <c r="G154" s="20" t="s">
        <v>25</v>
      </c>
      <c r="H154" s="20" t="s">
        <v>25</v>
      </c>
      <c r="I154" s="20" t="s">
        <v>25</v>
      </c>
      <c r="J154" s="20" t="s">
        <v>25</v>
      </c>
      <c r="K154" s="20" t="s">
        <v>25</v>
      </c>
      <c r="L154" s="20" t="s">
        <v>25</v>
      </c>
      <c r="M154" s="20" t="s">
        <v>25</v>
      </c>
      <c r="N154" s="20" t="s">
        <v>25</v>
      </c>
      <c r="O154" s="20" t="s">
        <v>25</v>
      </c>
      <c r="P154" s="20" t="s">
        <v>25</v>
      </c>
      <c r="Q154" s="20" t="s">
        <v>25</v>
      </c>
      <c r="R154" s="20" t="s">
        <v>25</v>
      </c>
    </row>
    <row r="155" customFormat="false" ht="12.75" hidden="true" customHeight="false" outlineLevel="0" collapsed="false">
      <c r="A155" s="19" t="s">
        <v>254</v>
      </c>
      <c r="B155" s="19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</row>
    <row r="156" customFormat="false" ht="12.75" hidden="true" customHeight="false" outlineLevel="0" collapsed="false">
      <c r="A156" s="19" t="s">
        <v>255</v>
      </c>
      <c r="B156" s="19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</row>
    <row r="157" customFormat="false" ht="12.75" hidden="true" customHeight="false" outlineLevel="0" collapsed="false">
      <c r="A157" s="22" t="s">
        <v>256</v>
      </c>
      <c r="B157" s="22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</row>
    <row r="158" customFormat="false" ht="12.75" hidden="true" customHeight="false" outlineLevel="0" collapsed="false"/>
    <row r="160" customFormat="false" ht="12.75" hidden="false" customHeight="false" outlineLevel="0" collapsed="false">
      <c r="A160" s="17" t="s">
        <v>257</v>
      </c>
      <c r="B160" s="17" t="s">
        <v>191</v>
      </c>
      <c r="C160" s="18" t="s">
        <v>192</v>
      </c>
      <c r="D160" s="18" t="s">
        <v>192</v>
      </c>
      <c r="E160" s="18" t="s">
        <v>192</v>
      </c>
      <c r="F160" s="18" t="s">
        <v>192</v>
      </c>
      <c r="G160" s="18" t="s">
        <v>192</v>
      </c>
      <c r="H160" s="18" t="s">
        <v>192</v>
      </c>
      <c r="I160" s="18" t="s">
        <v>192</v>
      </c>
      <c r="J160" s="18" t="s">
        <v>192</v>
      </c>
      <c r="K160" s="18" t="s">
        <v>192</v>
      </c>
      <c r="L160" s="18" t="s">
        <v>192</v>
      </c>
      <c r="M160" s="18" t="s">
        <v>192</v>
      </c>
      <c r="N160" s="18" t="s">
        <v>192</v>
      </c>
      <c r="O160" s="18" t="s">
        <v>192</v>
      </c>
      <c r="P160" s="18" t="s">
        <v>192</v>
      </c>
      <c r="Q160" s="18" t="s">
        <v>192</v>
      </c>
      <c r="R160" s="18" t="s">
        <v>192</v>
      </c>
    </row>
    <row r="161" customFormat="false" ht="12.75" hidden="true" customHeight="false" outlineLevel="0" collapsed="false">
      <c r="A161" s="19" t="s">
        <v>24</v>
      </c>
      <c r="B161" s="19"/>
      <c r="C161" s="20" t="s">
        <v>25</v>
      </c>
      <c r="D161" s="20" t="s">
        <v>25</v>
      </c>
      <c r="E161" s="20" t="s">
        <v>25</v>
      </c>
      <c r="F161" s="20" t="s">
        <v>25</v>
      </c>
      <c r="G161" s="20" t="s">
        <v>25</v>
      </c>
      <c r="H161" s="20" t="s">
        <v>25</v>
      </c>
      <c r="I161" s="20" t="s">
        <v>25</v>
      </c>
      <c r="J161" s="20" t="s">
        <v>25</v>
      </c>
      <c r="K161" s="20" t="s">
        <v>25</v>
      </c>
      <c r="L161" s="20" t="s">
        <v>25</v>
      </c>
      <c r="M161" s="20" t="s">
        <v>25</v>
      </c>
      <c r="N161" s="20" t="s">
        <v>25</v>
      </c>
      <c r="O161" s="20" t="s">
        <v>25</v>
      </c>
      <c r="P161" s="20" t="s">
        <v>25</v>
      </c>
      <c r="Q161" s="20" t="s">
        <v>25</v>
      </c>
      <c r="R161" s="20" t="s">
        <v>25</v>
      </c>
    </row>
    <row r="162" customFormat="false" ht="12.75" hidden="true" customHeight="false" outlineLevel="0" collapsed="false">
      <c r="A162" s="19" t="s">
        <v>258</v>
      </c>
      <c r="B162" s="19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</row>
    <row r="163" customFormat="false" ht="12.75" hidden="true" customHeight="false" outlineLevel="0" collapsed="false">
      <c r="A163" s="19" t="s">
        <v>259</v>
      </c>
      <c r="B163" s="19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</row>
    <row r="164" customFormat="false" ht="12.75" hidden="true" customHeight="false" outlineLevel="0" collapsed="false">
      <c r="A164" s="22" t="s">
        <v>260</v>
      </c>
      <c r="B164" s="22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</row>
    <row r="165" customFormat="false" ht="12.75" hidden="true" customHeight="false" outlineLevel="0" collapsed="false"/>
    <row r="167" customFormat="false" ht="12.75" hidden="false" customHeight="false" outlineLevel="0" collapsed="false">
      <c r="A167" s="17" t="s">
        <v>261</v>
      </c>
      <c r="B167" s="17" t="s">
        <v>197</v>
      </c>
      <c r="C167" s="24" t="n">
        <f aca="false">IF((Attenuation_Half_Life_Species_5)&lt;&gt;"No Decay",LN(2)/((Attenuation_Half_Life_Species_5)*s_per_day),0)</f>
        <v>0</v>
      </c>
      <c r="D167" s="24" t="n">
        <f aca="false">IF((Attenuation_Half_Life_Species_5)&lt;&gt;"No Decay",LN(2)/((Attenuation_Half_Life_Species_5)*s_per_day),0)</f>
        <v>0</v>
      </c>
      <c r="E167" s="24" t="n">
        <f aca="false">IF((Attenuation_Half_Life_Species_5)&lt;&gt;"No Decay",LN(2)/((Attenuation_Half_Life_Species_5)*s_per_day),0)</f>
        <v>0</v>
      </c>
      <c r="F167" s="24" t="n">
        <f aca="false">IF((Attenuation_Half_Life_Species_5)&lt;&gt;"No Decay",LN(2)/((Attenuation_Half_Life_Species_5)*s_per_day),0)</f>
        <v>0</v>
      </c>
      <c r="G167" s="24" t="n">
        <f aca="false">IF((Attenuation_Half_Life_Species_5)&lt;&gt;"No Decay",LN(2)/((Attenuation_Half_Life_Species_5)*s_per_day),0)</f>
        <v>0</v>
      </c>
      <c r="H167" s="24" t="n">
        <f aca="false">IF((Attenuation_Half_Life_Species_5)&lt;&gt;"No Decay",LN(2)/((Attenuation_Half_Life_Species_5)*s_per_day),0)</f>
        <v>0</v>
      </c>
      <c r="I167" s="24" t="n">
        <f aca="false">IF((Attenuation_Half_Life_Species_5)&lt;&gt;"No Decay",LN(2)/((Attenuation_Half_Life_Species_5)*s_per_day),0)</f>
        <v>0</v>
      </c>
      <c r="J167" s="24" t="n">
        <f aca="false">IF((Attenuation_Half_Life_Species_5)&lt;&gt;"No Decay",LN(2)/((Attenuation_Half_Life_Species_5)*s_per_day),0)</f>
        <v>0</v>
      </c>
      <c r="K167" s="24" t="n">
        <f aca="false">IF((Attenuation_Half_Life_Species_5)&lt;&gt;"No Decay",LN(2)/((Attenuation_Half_Life_Species_5)*s_per_day),0)</f>
        <v>0</v>
      </c>
      <c r="L167" s="24" t="n">
        <f aca="false">IF((Attenuation_Half_Life_Species_5)&lt;&gt;"No Decay",LN(2)/((Attenuation_Half_Life_Species_5)*s_per_day),0)</f>
        <v>0</v>
      </c>
      <c r="M167" s="24" t="n">
        <f aca="false">IF((Attenuation_Half_Life_Species_5)&lt;&gt;"No Decay",LN(2)/((Attenuation_Half_Life_Species_5)*s_per_day),0)</f>
        <v>0</v>
      </c>
      <c r="N167" s="24" t="n">
        <f aca="false">IF((Attenuation_Half_Life_Species_5)&lt;&gt;"No Decay",LN(2)/((Attenuation_Half_Life_Species_5)*s_per_day),0)</f>
        <v>0</v>
      </c>
      <c r="O167" s="24" t="n">
        <f aca="false">IF((Attenuation_Half_Life_Species_5)&lt;&gt;"No Decay",LN(2)/((Attenuation_Half_Life_Species_5)*s_per_day),0)</f>
        <v>0</v>
      </c>
      <c r="P167" s="24" t="n">
        <f aca="false">IF((Attenuation_Half_Life_Species_5)&lt;&gt;"No Decay",LN(2)/((Attenuation_Half_Life_Species_5)*s_per_day),0)</f>
        <v>0</v>
      </c>
      <c r="Q167" s="24" t="n">
        <f aca="false">IF((Attenuation_Half_Life_Species_5)&lt;&gt;"No Decay",LN(2)/((Attenuation_Half_Life_Species_5)*s_per_day),0)</f>
        <v>0</v>
      </c>
      <c r="R167" s="24" t="n">
        <f aca="false">IF((Attenuation_Half_Life_Species_5)&lt;&gt;"No Decay",LN(2)/((Attenuation_Half_Life_Species_5)*s_per_day),0)</f>
        <v>0</v>
      </c>
    </row>
    <row r="168" customFormat="false" ht="12.75" hidden="true" customHeight="false" outlineLevel="0" collapsed="false">
      <c r="A168" s="19" t="s">
        <v>24</v>
      </c>
      <c r="B168" s="19"/>
      <c r="C168" s="20" t="s">
        <v>25</v>
      </c>
      <c r="D168" s="20" t="s">
        <v>25</v>
      </c>
      <c r="E168" s="20" t="s">
        <v>25</v>
      </c>
      <c r="F168" s="20" t="s">
        <v>25</v>
      </c>
      <c r="G168" s="20" t="s">
        <v>25</v>
      </c>
      <c r="H168" s="20" t="s">
        <v>25</v>
      </c>
      <c r="I168" s="20" t="s">
        <v>25</v>
      </c>
      <c r="J168" s="20" t="s">
        <v>25</v>
      </c>
      <c r="K168" s="20" t="s">
        <v>25</v>
      </c>
      <c r="L168" s="20" t="s">
        <v>25</v>
      </c>
      <c r="M168" s="20" t="s">
        <v>25</v>
      </c>
      <c r="N168" s="20" t="s">
        <v>25</v>
      </c>
      <c r="O168" s="20" t="s">
        <v>25</v>
      </c>
      <c r="P168" s="20" t="s">
        <v>25</v>
      </c>
      <c r="Q168" s="20" t="s">
        <v>25</v>
      </c>
      <c r="R168" s="20" t="s">
        <v>25</v>
      </c>
    </row>
    <row r="169" customFormat="false" ht="12.75" hidden="true" customHeight="false" outlineLevel="0" collapsed="false">
      <c r="A169" s="19" t="s">
        <v>262</v>
      </c>
      <c r="B169" s="19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</row>
    <row r="170" customFormat="false" ht="12.75" hidden="true" customHeight="false" outlineLevel="0" collapsed="false">
      <c r="A170" s="19" t="s">
        <v>263</v>
      </c>
      <c r="B170" s="19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</row>
    <row r="171" customFormat="false" ht="12.75" hidden="true" customHeight="false" outlineLevel="0" collapsed="false">
      <c r="A171" s="22" t="s">
        <v>264</v>
      </c>
      <c r="B171" s="22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</row>
    <row r="172" customFormat="false" ht="12.75" hidden="true" customHeight="false" outlineLevel="0" collapsed="false"/>
    <row r="174" customFormat="false" ht="12.75" hidden="false" customHeight="false" outlineLevel="0" collapsed="false">
      <c r="A174" s="40" t="str">
        <f aca="false">IF((Contaminants_Source_determinand_names Contaminants_Species6)=0,"Undefined",(Contaminants_Source_determinand_names Contaminants_Species6))</f>
        <v>Nickel</v>
      </c>
    </row>
    <row r="176" customFormat="false" ht="12.75" hidden="false" customHeight="false" outlineLevel="0" collapsed="false">
      <c r="A176" s="17" t="s">
        <v>265</v>
      </c>
      <c r="B176" s="17" t="s">
        <v>67</v>
      </c>
      <c r="C176" s="41" t="n">
        <v>410</v>
      </c>
      <c r="D176" s="41" t="n">
        <v>410</v>
      </c>
      <c r="E176" s="24" t="n">
        <f aca="false">(Attenuation_Fraction_organic_carbon)*(Contaminants_Organic_Carbon_Water_Partition_Coefficient_Koc Contaminants_Species6)</f>
        <v>0</v>
      </c>
      <c r="F176" s="24" t="n">
        <f aca="false">(Attenuation_Fraction_organic_carbon)*(Contaminants_Organic_Carbon_Water_Partition_Coefficient_Koc Contaminants_Species6)</f>
        <v>0</v>
      </c>
      <c r="G176" s="24" t="n">
        <f aca="false">(Attenuation_Fraction_organic_carbon)*(Contaminants_Organic_Carbon_Water_Partition_Coefficient_Koc Contaminants_Species6)</f>
        <v>0</v>
      </c>
      <c r="H176" s="24" t="n">
        <f aca="false">(Attenuation_Fraction_organic_carbon)*(Contaminants_Organic_Carbon_Water_Partition_Coefficient_Koc Contaminants_Species6)</f>
        <v>0</v>
      </c>
      <c r="I176" s="24" t="n">
        <f aca="false">(Attenuation_Fraction_organic_carbon)*(Contaminants_Organic_Carbon_Water_Partition_Coefficient_Koc Contaminants_Species6)</f>
        <v>0</v>
      </c>
      <c r="J176" s="24" t="n">
        <f aca="false">(Attenuation_Fraction_organic_carbon)*(Contaminants_Organic_Carbon_Water_Partition_Coefficient_Koc Contaminants_Species6)</f>
        <v>0</v>
      </c>
      <c r="K176" s="24" t="n">
        <f aca="false">(Attenuation_Fraction_organic_carbon)*(Contaminants_Organic_Carbon_Water_Partition_Coefficient_Koc Contaminants_Species6)</f>
        <v>0</v>
      </c>
      <c r="L176" s="24" t="n">
        <f aca="false">(Attenuation_Fraction_organic_carbon)*(Contaminants_Organic_Carbon_Water_Partition_Coefficient_Koc Contaminants_Species6)</f>
        <v>0</v>
      </c>
      <c r="M176" s="24" t="n">
        <f aca="false">(Attenuation_Fraction_organic_carbon)*(Contaminants_Organic_Carbon_Water_Partition_Coefficient_Koc Contaminants_Species6)</f>
        <v>0</v>
      </c>
      <c r="N176" s="24" t="n">
        <f aca="false">(Attenuation_Fraction_organic_carbon)*(Contaminants_Organic_Carbon_Water_Partition_Coefficient_Koc Contaminants_Species6)</f>
        <v>0</v>
      </c>
      <c r="O176" s="24" t="n">
        <f aca="false">(Attenuation_Fraction_organic_carbon)*(Contaminants_Organic_Carbon_Water_Partition_Coefficient_Koc Contaminants_Species6)</f>
        <v>0</v>
      </c>
      <c r="P176" s="24" t="n">
        <f aca="false">(Attenuation_Fraction_organic_carbon)*(Contaminants_Organic_Carbon_Water_Partition_Coefficient_Koc Contaminants_Species6)</f>
        <v>0</v>
      </c>
      <c r="Q176" s="24" t="n">
        <f aca="false">(Attenuation_Fraction_organic_carbon)*(Contaminants_Organic_Carbon_Water_Partition_Coefficient_Koc Contaminants_Species6)</f>
        <v>0</v>
      </c>
      <c r="R176" s="24" t="n">
        <f aca="false">(Attenuation_Fraction_organic_carbon)*(Contaminants_Organic_Carbon_Water_Partition_Coefficient_Koc Contaminants_Species6)</f>
        <v>0</v>
      </c>
    </row>
    <row r="177" customFormat="false" ht="12.75" hidden="true" customHeight="false" outlineLevel="0" collapsed="false">
      <c r="A177" s="19" t="s">
        <v>24</v>
      </c>
      <c r="B177" s="19"/>
      <c r="C177" s="20" t="s">
        <v>25</v>
      </c>
      <c r="D177" s="20" t="s">
        <v>25</v>
      </c>
      <c r="E177" s="20" t="s">
        <v>25</v>
      </c>
      <c r="F177" s="20" t="s">
        <v>25</v>
      </c>
      <c r="G177" s="20" t="s">
        <v>25</v>
      </c>
      <c r="H177" s="20" t="s">
        <v>25</v>
      </c>
      <c r="I177" s="20" t="s">
        <v>25</v>
      </c>
      <c r="J177" s="20" t="s">
        <v>25</v>
      </c>
      <c r="K177" s="20" t="s">
        <v>25</v>
      </c>
      <c r="L177" s="20" t="s">
        <v>25</v>
      </c>
      <c r="M177" s="20" t="s">
        <v>25</v>
      </c>
      <c r="N177" s="20" t="s">
        <v>25</v>
      </c>
      <c r="O177" s="20" t="s">
        <v>25</v>
      </c>
      <c r="P177" s="20" t="s">
        <v>25</v>
      </c>
      <c r="Q177" s="20" t="s">
        <v>25</v>
      </c>
      <c r="R177" s="20" t="s">
        <v>25</v>
      </c>
    </row>
    <row r="178" customFormat="false" ht="12.75" hidden="true" customHeight="false" outlineLevel="0" collapsed="false">
      <c r="A178" s="19" t="s">
        <v>266</v>
      </c>
      <c r="B178" s="19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</row>
    <row r="179" customFormat="false" ht="12.75" hidden="true" customHeight="false" outlineLevel="0" collapsed="false">
      <c r="A179" s="19" t="s">
        <v>267</v>
      </c>
      <c r="B179" s="19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</row>
    <row r="180" customFormat="false" ht="12.75" hidden="true" customHeight="false" outlineLevel="0" collapsed="false">
      <c r="A180" s="22" t="s">
        <v>268</v>
      </c>
      <c r="B180" s="22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</row>
    <row r="181" customFormat="false" ht="12.75" hidden="true" customHeight="false" outlineLevel="0" collapsed="false"/>
    <row r="183" customFormat="false" ht="12.75" hidden="false" customHeight="false" outlineLevel="0" collapsed="false">
      <c r="A183" s="17" t="s">
        <v>269</v>
      </c>
      <c r="B183" s="17" t="s">
        <v>23</v>
      </c>
      <c r="C183" s="24" t="n">
        <f aca="false">1+0.001*(Attenuation_Partition_Coefficient_Kd_Species_6)*(Attenuation_Dry_bulk_density)/(Hydrogeology_Porosity Hydrogeology!$C:$C)</f>
        <v>2051</v>
      </c>
      <c r="D183" s="24" t="n">
        <f aca="false">1+0.001*(Attenuation_Partition_Coefficient_Kd_Species_6)*(Attenuation_Dry_bulk_density)/(Hydrogeology_Porosity Hydrogeology!$D:$D)</f>
        <v>7494.10344827586</v>
      </c>
      <c r="E183" s="24" t="e">
        <f aca="false">1+0.001*(Attenuation_Partition_Coefficient_Kd_Species_6)*(Attenuation_Dry_bulk_density)/(Hydrogeology_Porosity Hydrogeology!$E:$E)</f>
        <v>#DIV/0!</v>
      </c>
      <c r="F183" s="24" t="e">
        <f aca="false">1+0.001*(Attenuation_Partition_Coefficient_Kd_Species_6)*(Attenuation_Dry_bulk_density)/(Hydrogeology_Porosity Hydrogeology!$F:$F)</f>
        <v>#DIV/0!</v>
      </c>
      <c r="G183" s="24" t="e">
        <f aca="false">1+0.001*(Attenuation_Partition_Coefficient_Kd_Species_6)*(Attenuation_Dry_bulk_density)/(Hydrogeology_Porosity Hydrogeology!$G:$G)</f>
        <v>#DIV/0!</v>
      </c>
      <c r="H183" s="24" t="e">
        <f aca="false">1+0.001*(Attenuation_Partition_Coefficient_Kd_Species_6)*(Attenuation_Dry_bulk_density)/(Hydrogeology_Porosity Hydrogeology!$H:$H)</f>
        <v>#DIV/0!</v>
      </c>
      <c r="I183" s="24" t="e">
        <f aca="false">1+0.001*(Attenuation_Partition_Coefficient_Kd_Species_6)*(Attenuation_Dry_bulk_density)/(Hydrogeology_Porosity Hydrogeology!$I:$I)</f>
        <v>#DIV/0!</v>
      </c>
      <c r="J183" s="24" t="e">
        <f aca="false">1+0.001*(Attenuation_Partition_Coefficient_Kd_Species_6)*(Attenuation_Dry_bulk_density)/(Hydrogeology_Porosity Hydrogeology!$J:$J)</f>
        <v>#DIV/0!</v>
      </c>
      <c r="K183" s="24" t="e">
        <f aca="false">1+0.001*(Attenuation_Partition_Coefficient_Kd_Species_6)*(Attenuation_Dry_bulk_density)/(Hydrogeology_Porosity Hydrogeology!$K:$K)</f>
        <v>#DIV/0!</v>
      </c>
      <c r="L183" s="24" t="e">
        <f aca="false">1+0.001*(Attenuation_Partition_Coefficient_Kd_Species_6)*(Attenuation_Dry_bulk_density)/(Hydrogeology_Porosity Hydrogeology!$L:$L)</f>
        <v>#DIV/0!</v>
      </c>
      <c r="M183" s="24" t="e">
        <f aca="false">1+0.001*(Attenuation_Partition_Coefficient_Kd_Species_6)*(Attenuation_Dry_bulk_density)/(Hydrogeology_Porosity Hydrogeology!$M:$M)</f>
        <v>#DIV/0!</v>
      </c>
      <c r="N183" s="24" t="e">
        <f aca="false">1+0.001*(Attenuation_Partition_Coefficient_Kd_Species_6)*(Attenuation_Dry_bulk_density)/(Hydrogeology_Porosity Hydrogeology!$N:$N)</f>
        <v>#DIV/0!</v>
      </c>
      <c r="O183" s="24" t="e">
        <f aca="false">1+0.001*(Attenuation_Partition_Coefficient_Kd_Species_6)*(Attenuation_Dry_bulk_density)/(Hydrogeology_Porosity Hydrogeology!$O:$O)</f>
        <v>#DIV/0!</v>
      </c>
      <c r="P183" s="24" t="e">
        <f aca="false">1+0.001*(Attenuation_Partition_Coefficient_Kd_Species_6)*(Attenuation_Dry_bulk_density)/(Hydrogeology_Porosity Hydrogeology!$P:$P)</f>
        <v>#DIV/0!</v>
      </c>
      <c r="Q183" s="24" t="e">
        <f aca="false">1+0.001*(Attenuation_Partition_Coefficient_Kd_Species_6)*(Attenuation_Dry_bulk_density)/(Hydrogeology_Porosity Hydrogeology!$Q:$Q)</f>
        <v>#DIV/0!</v>
      </c>
      <c r="R183" s="24" t="e">
        <f aca="false">1+0.001*(Attenuation_Partition_Coefficient_Kd_Species_6)*(Attenuation_Dry_bulk_density)/(Hydrogeology_Porosity Hydrogeology!$R:$R)</f>
        <v>#DIV/0!</v>
      </c>
    </row>
    <row r="184" customFormat="false" ht="12.75" hidden="true" customHeight="false" outlineLevel="0" collapsed="false">
      <c r="A184" s="19" t="s">
        <v>24</v>
      </c>
      <c r="B184" s="19"/>
      <c r="C184" s="20" t="s">
        <v>25</v>
      </c>
      <c r="D184" s="20" t="s">
        <v>25</v>
      </c>
      <c r="E184" s="20" t="s">
        <v>25</v>
      </c>
      <c r="F184" s="20" t="s">
        <v>25</v>
      </c>
      <c r="G184" s="20" t="s">
        <v>25</v>
      </c>
      <c r="H184" s="20" t="s">
        <v>25</v>
      </c>
      <c r="I184" s="20" t="s">
        <v>25</v>
      </c>
      <c r="J184" s="20" t="s">
        <v>25</v>
      </c>
      <c r="K184" s="20" t="s">
        <v>25</v>
      </c>
      <c r="L184" s="20" t="s">
        <v>25</v>
      </c>
      <c r="M184" s="20" t="s">
        <v>25</v>
      </c>
      <c r="N184" s="20" t="s">
        <v>25</v>
      </c>
      <c r="O184" s="20" t="s">
        <v>25</v>
      </c>
      <c r="P184" s="20" t="s">
        <v>25</v>
      </c>
      <c r="Q184" s="20" t="s">
        <v>25</v>
      </c>
      <c r="R184" s="20" t="s">
        <v>25</v>
      </c>
    </row>
    <row r="185" customFormat="false" ht="12.75" hidden="true" customHeight="false" outlineLevel="0" collapsed="false">
      <c r="A185" s="19" t="s">
        <v>270</v>
      </c>
      <c r="B185" s="19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</row>
    <row r="186" customFormat="false" ht="12.75" hidden="true" customHeight="false" outlineLevel="0" collapsed="false">
      <c r="A186" s="19" t="s">
        <v>271</v>
      </c>
      <c r="B186" s="19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</row>
    <row r="187" customFormat="false" ht="12.75" hidden="true" customHeight="false" outlineLevel="0" collapsed="false">
      <c r="A187" s="22" t="s">
        <v>272</v>
      </c>
      <c r="B187" s="22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</row>
    <row r="188" customFormat="false" ht="12.75" hidden="true" customHeight="false" outlineLevel="0" collapsed="false"/>
    <row r="190" customFormat="false" ht="12.75" hidden="false" customHeight="false" outlineLevel="0" collapsed="false">
      <c r="A190" s="17" t="s">
        <v>273</v>
      </c>
      <c r="B190" s="17" t="s">
        <v>191</v>
      </c>
      <c r="C190" s="18" t="s">
        <v>192</v>
      </c>
      <c r="D190" s="18" t="s">
        <v>192</v>
      </c>
      <c r="E190" s="18" t="s">
        <v>192</v>
      </c>
      <c r="F190" s="18" t="s">
        <v>192</v>
      </c>
      <c r="G190" s="18" t="s">
        <v>192</v>
      </c>
      <c r="H190" s="18" t="s">
        <v>192</v>
      </c>
      <c r="I190" s="18" t="s">
        <v>192</v>
      </c>
      <c r="J190" s="18" t="s">
        <v>192</v>
      </c>
      <c r="K190" s="18" t="s">
        <v>192</v>
      </c>
      <c r="L190" s="18" t="s">
        <v>192</v>
      </c>
      <c r="M190" s="18" t="s">
        <v>192</v>
      </c>
      <c r="N190" s="18" t="s">
        <v>192</v>
      </c>
      <c r="O190" s="18" t="s">
        <v>192</v>
      </c>
      <c r="P190" s="18" t="s">
        <v>192</v>
      </c>
      <c r="Q190" s="18" t="s">
        <v>192</v>
      </c>
      <c r="R190" s="18" t="s">
        <v>192</v>
      </c>
    </row>
    <row r="191" customFormat="false" ht="12.75" hidden="true" customHeight="false" outlineLevel="0" collapsed="false">
      <c r="A191" s="19" t="s">
        <v>24</v>
      </c>
      <c r="B191" s="19"/>
      <c r="C191" s="20" t="s">
        <v>25</v>
      </c>
      <c r="D191" s="20" t="s">
        <v>25</v>
      </c>
      <c r="E191" s="20" t="s">
        <v>25</v>
      </c>
      <c r="F191" s="20" t="s">
        <v>25</v>
      </c>
      <c r="G191" s="20" t="s">
        <v>25</v>
      </c>
      <c r="H191" s="20" t="s">
        <v>25</v>
      </c>
      <c r="I191" s="20" t="s">
        <v>25</v>
      </c>
      <c r="J191" s="20" t="s">
        <v>25</v>
      </c>
      <c r="K191" s="20" t="s">
        <v>25</v>
      </c>
      <c r="L191" s="20" t="s">
        <v>25</v>
      </c>
      <c r="M191" s="20" t="s">
        <v>25</v>
      </c>
      <c r="N191" s="20" t="s">
        <v>25</v>
      </c>
      <c r="O191" s="20" t="s">
        <v>25</v>
      </c>
      <c r="P191" s="20" t="s">
        <v>25</v>
      </c>
      <c r="Q191" s="20" t="s">
        <v>25</v>
      </c>
      <c r="R191" s="20" t="s">
        <v>25</v>
      </c>
    </row>
    <row r="192" customFormat="false" ht="12.75" hidden="true" customHeight="false" outlineLevel="0" collapsed="false">
      <c r="A192" s="19" t="s">
        <v>274</v>
      </c>
      <c r="B192" s="19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</row>
    <row r="193" customFormat="false" ht="12.75" hidden="true" customHeight="false" outlineLevel="0" collapsed="false">
      <c r="A193" s="19" t="s">
        <v>275</v>
      </c>
      <c r="B193" s="19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</row>
    <row r="194" customFormat="false" ht="12.75" hidden="true" customHeight="false" outlineLevel="0" collapsed="false">
      <c r="A194" s="22" t="s">
        <v>276</v>
      </c>
      <c r="B194" s="22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</row>
    <row r="195" customFormat="false" ht="12.75" hidden="true" customHeight="false" outlineLevel="0" collapsed="false"/>
    <row r="197" customFormat="false" ht="12.75" hidden="false" customHeight="false" outlineLevel="0" collapsed="false">
      <c r="A197" s="17" t="s">
        <v>277</v>
      </c>
      <c r="B197" s="17" t="s">
        <v>197</v>
      </c>
      <c r="C197" s="24" t="n">
        <f aca="false">IF((Attenuation_Half_Life_Species_6)&lt;&gt;"No Decay",LN(2)/((Attenuation_Half_Life_Species_6)*s_per_day),0)</f>
        <v>0</v>
      </c>
      <c r="D197" s="24" t="n">
        <f aca="false">IF((Attenuation_Half_Life_Species_6)&lt;&gt;"No Decay",LN(2)/((Attenuation_Half_Life_Species_6)*s_per_day),0)</f>
        <v>0</v>
      </c>
      <c r="E197" s="24" t="n">
        <f aca="false">IF((Attenuation_Half_Life_Species_6)&lt;&gt;"No Decay",LN(2)/((Attenuation_Half_Life_Species_6)*s_per_day),0)</f>
        <v>0</v>
      </c>
      <c r="F197" s="24" t="n">
        <f aca="false">IF((Attenuation_Half_Life_Species_6)&lt;&gt;"No Decay",LN(2)/((Attenuation_Half_Life_Species_6)*s_per_day),0)</f>
        <v>0</v>
      </c>
      <c r="G197" s="24" t="n">
        <f aca="false">IF((Attenuation_Half_Life_Species_6)&lt;&gt;"No Decay",LN(2)/((Attenuation_Half_Life_Species_6)*s_per_day),0)</f>
        <v>0</v>
      </c>
      <c r="H197" s="24" t="n">
        <f aca="false">IF((Attenuation_Half_Life_Species_6)&lt;&gt;"No Decay",LN(2)/((Attenuation_Half_Life_Species_6)*s_per_day),0)</f>
        <v>0</v>
      </c>
      <c r="I197" s="24" t="n">
        <f aca="false">IF((Attenuation_Half_Life_Species_6)&lt;&gt;"No Decay",LN(2)/((Attenuation_Half_Life_Species_6)*s_per_day),0)</f>
        <v>0</v>
      </c>
      <c r="J197" s="24" t="n">
        <f aca="false">IF((Attenuation_Half_Life_Species_6)&lt;&gt;"No Decay",LN(2)/((Attenuation_Half_Life_Species_6)*s_per_day),0)</f>
        <v>0</v>
      </c>
      <c r="K197" s="24" t="n">
        <f aca="false">IF((Attenuation_Half_Life_Species_6)&lt;&gt;"No Decay",LN(2)/((Attenuation_Half_Life_Species_6)*s_per_day),0)</f>
        <v>0</v>
      </c>
      <c r="L197" s="24" t="n">
        <f aca="false">IF((Attenuation_Half_Life_Species_6)&lt;&gt;"No Decay",LN(2)/((Attenuation_Half_Life_Species_6)*s_per_day),0)</f>
        <v>0</v>
      </c>
      <c r="M197" s="24" t="n">
        <f aca="false">IF((Attenuation_Half_Life_Species_6)&lt;&gt;"No Decay",LN(2)/((Attenuation_Half_Life_Species_6)*s_per_day),0)</f>
        <v>0</v>
      </c>
      <c r="N197" s="24" t="n">
        <f aca="false">IF((Attenuation_Half_Life_Species_6)&lt;&gt;"No Decay",LN(2)/((Attenuation_Half_Life_Species_6)*s_per_day),0)</f>
        <v>0</v>
      </c>
      <c r="O197" s="24" t="n">
        <f aca="false">IF((Attenuation_Half_Life_Species_6)&lt;&gt;"No Decay",LN(2)/((Attenuation_Half_Life_Species_6)*s_per_day),0)</f>
        <v>0</v>
      </c>
      <c r="P197" s="24" t="n">
        <f aca="false">IF((Attenuation_Half_Life_Species_6)&lt;&gt;"No Decay",LN(2)/((Attenuation_Half_Life_Species_6)*s_per_day),0)</f>
        <v>0</v>
      </c>
      <c r="Q197" s="24" t="n">
        <f aca="false">IF((Attenuation_Half_Life_Species_6)&lt;&gt;"No Decay",LN(2)/((Attenuation_Half_Life_Species_6)*s_per_day),0)</f>
        <v>0</v>
      </c>
      <c r="R197" s="24" t="n">
        <f aca="false">IF((Attenuation_Half_Life_Species_6)&lt;&gt;"No Decay",LN(2)/((Attenuation_Half_Life_Species_6)*s_per_day),0)</f>
        <v>0</v>
      </c>
    </row>
    <row r="198" customFormat="false" ht="12.75" hidden="true" customHeight="false" outlineLevel="0" collapsed="false">
      <c r="A198" s="19" t="s">
        <v>24</v>
      </c>
      <c r="B198" s="19"/>
      <c r="C198" s="20" t="s">
        <v>25</v>
      </c>
      <c r="D198" s="20" t="s">
        <v>25</v>
      </c>
      <c r="E198" s="20" t="s">
        <v>25</v>
      </c>
      <c r="F198" s="20" t="s">
        <v>25</v>
      </c>
      <c r="G198" s="20" t="s">
        <v>25</v>
      </c>
      <c r="H198" s="20" t="s">
        <v>25</v>
      </c>
      <c r="I198" s="20" t="s">
        <v>25</v>
      </c>
      <c r="J198" s="20" t="s">
        <v>25</v>
      </c>
      <c r="K198" s="20" t="s">
        <v>25</v>
      </c>
      <c r="L198" s="20" t="s">
        <v>25</v>
      </c>
      <c r="M198" s="20" t="s">
        <v>25</v>
      </c>
      <c r="N198" s="20" t="s">
        <v>25</v>
      </c>
      <c r="O198" s="20" t="s">
        <v>25</v>
      </c>
      <c r="P198" s="20" t="s">
        <v>25</v>
      </c>
      <c r="Q198" s="20" t="s">
        <v>25</v>
      </c>
      <c r="R198" s="20" t="s">
        <v>25</v>
      </c>
    </row>
    <row r="199" customFormat="false" ht="12.75" hidden="true" customHeight="false" outlineLevel="0" collapsed="false">
      <c r="A199" s="19" t="s">
        <v>278</v>
      </c>
      <c r="B199" s="19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</row>
    <row r="200" customFormat="false" ht="12.75" hidden="true" customHeight="false" outlineLevel="0" collapsed="false">
      <c r="A200" s="19" t="s">
        <v>279</v>
      </c>
      <c r="B200" s="19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</row>
    <row r="201" customFormat="false" ht="12.75" hidden="true" customHeight="false" outlineLevel="0" collapsed="false">
      <c r="A201" s="22" t="s">
        <v>280</v>
      </c>
      <c r="B201" s="22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</row>
    <row r="202" customFormat="false" ht="12.75" hidden="true" customHeight="false" outlineLevel="0" collapsed="false"/>
    <row r="204" customFormat="false" ht="12.75" hidden="false" customHeight="false" outlineLevel="0" collapsed="false">
      <c r="A204" s="40" t="str">
        <f aca="false">IF((Contaminants_Source_determinand_names Contaminants_Species7)=0,"Undefined",(Contaminants_Source_determinand_names Contaminants_Species7))</f>
        <v>Sulphate</v>
      </c>
    </row>
    <row r="206" customFormat="false" ht="12.75" hidden="false" customHeight="false" outlineLevel="0" collapsed="false">
      <c r="A206" s="17" t="s">
        <v>281</v>
      </c>
      <c r="B206" s="17" t="s">
        <v>67</v>
      </c>
      <c r="C206" s="42" t="n">
        <v>1E-009</v>
      </c>
      <c r="D206" s="42" t="n">
        <v>1E-009</v>
      </c>
      <c r="E206" s="24" t="n">
        <f aca="false">(Attenuation_Fraction_organic_carbon)*(Contaminants_Organic_Carbon_Water_Partition_Coefficient_Koc Contaminants_Species7)</f>
        <v>0</v>
      </c>
      <c r="F206" s="24" t="n">
        <f aca="false">(Attenuation_Fraction_organic_carbon)*(Contaminants_Organic_Carbon_Water_Partition_Coefficient_Koc Contaminants_Species7)</f>
        <v>0</v>
      </c>
      <c r="G206" s="24" t="n">
        <f aca="false">(Attenuation_Fraction_organic_carbon)*(Contaminants_Organic_Carbon_Water_Partition_Coefficient_Koc Contaminants_Species7)</f>
        <v>0</v>
      </c>
      <c r="H206" s="24" t="n">
        <f aca="false">(Attenuation_Fraction_organic_carbon)*(Contaminants_Organic_Carbon_Water_Partition_Coefficient_Koc Contaminants_Species7)</f>
        <v>0</v>
      </c>
      <c r="I206" s="24" t="n">
        <f aca="false">(Attenuation_Fraction_organic_carbon)*(Contaminants_Organic_Carbon_Water_Partition_Coefficient_Koc Contaminants_Species7)</f>
        <v>0</v>
      </c>
      <c r="J206" s="24" t="n">
        <f aca="false">(Attenuation_Fraction_organic_carbon)*(Contaminants_Organic_Carbon_Water_Partition_Coefficient_Koc Contaminants_Species7)</f>
        <v>0</v>
      </c>
      <c r="K206" s="24" t="n">
        <f aca="false">(Attenuation_Fraction_organic_carbon)*(Contaminants_Organic_Carbon_Water_Partition_Coefficient_Koc Contaminants_Species7)</f>
        <v>0</v>
      </c>
      <c r="L206" s="24" t="n">
        <f aca="false">(Attenuation_Fraction_organic_carbon)*(Contaminants_Organic_Carbon_Water_Partition_Coefficient_Koc Contaminants_Species7)</f>
        <v>0</v>
      </c>
      <c r="M206" s="24" t="n">
        <f aca="false">(Attenuation_Fraction_organic_carbon)*(Contaminants_Organic_Carbon_Water_Partition_Coefficient_Koc Contaminants_Species7)</f>
        <v>0</v>
      </c>
      <c r="N206" s="24" t="n">
        <f aca="false">(Attenuation_Fraction_organic_carbon)*(Contaminants_Organic_Carbon_Water_Partition_Coefficient_Koc Contaminants_Species7)</f>
        <v>0</v>
      </c>
      <c r="O206" s="24" t="n">
        <f aca="false">(Attenuation_Fraction_organic_carbon)*(Contaminants_Organic_Carbon_Water_Partition_Coefficient_Koc Contaminants_Species7)</f>
        <v>0</v>
      </c>
      <c r="P206" s="24" t="n">
        <f aca="false">(Attenuation_Fraction_organic_carbon)*(Contaminants_Organic_Carbon_Water_Partition_Coefficient_Koc Contaminants_Species7)</f>
        <v>0</v>
      </c>
      <c r="Q206" s="24" t="n">
        <f aca="false">(Attenuation_Fraction_organic_carbon)*(Contaminants_Organic_Carbon_Water_Partition_Coefficient_Koc Contaminants_Species7)</f>
        <v>0</v>
      </c>
      <c r="R206" s="24" t="n">
        <f aca="false">(Attenuation_Fraction_organic_carbon)*(Contaminants_Organic_Carbon_Water_Partition_Coefficient_Koc Contaminants_Species7)</f>
        <v>0</v>
      </c>
    </row>
    <row r="207" customFormat="false" ht="12.75" hidden="true" customHeight="false" outlineLevel="0" collapsed="false">
      <c r="A207" s="19" t="s">
        <v>24</v>
      </c>
      <c r="B207" s="19"/>
      <c r="C207" s="20" t="s">
        <v>25</v>
      </c>
      <c r="D207" s="20" t="s">
        <v>25</v>
      </c>
      <c r="E207" s="20" t="s">
        <v>25</v>
      </c>
      <c r="F207" s="20" t="s">
        <v>25</v>
      </c>
      <c r="G207" s="20" t="s">
        <v>25</v>
      </c>
      <c r="H207" s="20" t="s">
        <v>25</v>
      </c>
      <c r="I207" s="20" t="s">
        <v>25</v>
      </c>
      <c r="J207" s="20" t="s">
        <v>25</v>
      </c>
      <c r="K207" s="20" t="s">
        <v>25</v>
      </c>
      <c r="L207" s="20" t="s">
        <v>25</v>
      </c>
      <c r="M207" s="20" t="s">
        <v>25</v>
      </c>
      <c r="N207" s="20" t="s">
        <v>25</v>
      </c>
      <c r="O207" s="20" t="s">
        <v>25</v>
      </c>
      <c r="P207" s="20" t="s">
        <v>25</v>
      </c>
      <c r="Q207" s="20" t="s">
        <v>25</v>
      </c>
      <c r="R207" s="20" t="s">
        <v>25</v>
      </c>
    </row>
    <row r="208" customFormat="false" ht="12.75" hidden="true" customHeight="false" outlineLevel="0" collapsed="false">
      <c r="A208" s="19" t="s">
        <v>282</v>
      </c>
      <c r="B208" s="19"/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</row>
    <row r="209" customFormat="false" ht="12.75" hidden="true" customHeight="false" outlineLevel="0" collapsed="false">
      <c r="A209" s="19" t="s">
        <v>283</v>
      </c>
      <c r="B209" s="19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</row>
    <row r="210" customFormat="false" ht="12.75" hidden="true" customHeight="false" outlineLevel="0" collapsed="false">
      <c r="A210" s="22" t="s">
        <v>284</v>
      </c>
      <c r="B210" s="22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</row>
    <row r="211" customFormat="false" ht="12.75" hidden="true" customHeight="false" outlineLevel="0" collapsed="false"/>
    <row r="213" customFormat="false" ht="12.75" hidden="false" customHeight="false" outlineLevel="0" collapsed="false">
      <c r="A213" s="17" t="s">
        <v>285</v>
      </c>
      <c r="B213" s="17" t="s">
        <v>23</v>
      </c>
      <c r="C213" s="24" t="n">
        <f aca="false">1+0.001*(Attenuation_Partition_Coefficient_Kd_Species_7)*(Attenuation_Dry_bulk_density)/(Hydrogeology_Porosity Hydrogeology!$C:$C)</f>
        <v>1.000000005</v>
      </c>
      <c r="D213" s="24" t="n">
        <f aca="false">1+0.001*(Attenuation_Partition_Coefficient_Kd_Species_7)*(Attenuation_Dry_bulk_density)/(Hydrogeology_Porosity Hydrogeology!$D:$D)</f>
        <v>1.00000001827586</v>
      </c>
      <c r="E213" s="24" t="e">
        <f aca="false">1+0.001*(Attenuation_Partition_Coefficient_Kd_Species_7)*(Attenuation_Dry_bulk_density)/(Hydrogeology_Porosity Hydrogeology!$E:$E)</f>
        <v>#DIV/0!</v>
      </c>
      <c r="F213" s="24" t="e">
        <f aca="false">1+0.001*(Attenuation_Partition_Coefficient_Kd_Species_7)*(Attenuation_Dry_bulk_density)/(Hydrogeology_Porosity Hydrogeology!$F:$F)</f>
        <v>#DIV/0!</v>
      </c>
      <c r="G213" s="24" t="e">
        <f aca="false">1+0.001*(Attenuation_Partition_Coefficient_Kd_Species_7)*(Attenuation_Dry_bulk_density)/(Hydrogeology_Porosity Hydrogeology!$G:$G)</f>
        <v>#DIV/0!</v>
      </c>
      <c r="H213" s="24" t="e">
        <f aca="false">1+0.001*(Attenuation_Partition_Coefficient_Kd_Species_7)*(Attenuation_Dry_bulk_density)/(Hydrogeology_Porosity Hydrogeology!$H:$H)</f>
        <v>#DIV/0!</v>
      </c>
      <c r="I213" s="24" t="e">
        <f aca="false">1+0.001*(Attenuation_Partition_Coefficient_Kd_Species_7)*(Attenuation_Dry_bulk_density)/(Hydrogeology_Porosity Hydrogeology!$I:$I)</f>
        <v>#DIV/0!</v>
      </c>
      <c r="J213" s="24" t="e">
        <f aca="false">1+0.001*(Attenuation_Partition_Coefficient_Kd_Species_7)*(Attenuation_Dry_bulk_density)/(Hydrogeology_Porosity Hydrogeology!$J:$J)</f>
        <v>#DIV/0!</v>
      </c>
      <c r="K213" s="24" t="e">
        <f aca="false">1+0.001*(Attenuation_Partition_Coefficient_Kd_Species_7)*(Attenuation_Dry_bulk_density)/(Hydrogeology_Porosity Hydrogeology!$K:$K)</f>
        <v>#DIV/0!</v>
      </c>
      <c r="L213" s="24" t="e">
        <f aca="false">1+0.001*(Attenuation_Partition_Coefficient_Kd_Species_7)*(Attenuation_Dry_bulk_density)/(Hydrogeology_Porosity Hydrogeology!$L:$L)</f>
        <v>#DIV/0!</v>
      </c>
      <c r="M213" s="24" t="e">
        <f aca="false">1+0.001*(Attenuation_Partition_Coefficient_Kd_Species_7)*(Attenuation_Dry_bulk_density)/(Hydrogeology_Porosity Hydrogeology!$M:$M)</f>
        <v>#DIV/0!</v>
      </c>
      <c r="N213" s="24" t="e">
        <f aca="false">1+0.001*(Attenuation_Partition_Coefficient_Kd_Species_7)*(Attenuation_Dry_bulk_density)/(Hydrogeology_Porosity Hydrogeology!$N:$N)</f>
        <v>#DIV/0!</v>
      </c>
      <c r="O213" s="24" t="e">
        <f aca="false">1+0.001*(Attenuation_Partition_Coefficient_Kd_Species_7)*(Attenuation_Dry_bulk_density)/(Hydrogeology_Porosity Hydrogeology!$O:$O)</f>
        <v>#DIV/0!</v>
      </c>
      <c r="P213" s="24" t="e">
        <f aca="false">1+0.001*(Attenuation_Partition_Coefficient_Kd_Species_7)*(Attenuation_Dry_bulk_density)/(Hydrogeology_Porosity Hydrogeology!$P:$P)</f>
        <v>#DIV/0!</v>
      </c>
      <c r="Q213" s="24" t="e">
        <f aca="false">1+0.001*(Attenuation_Partition_Coefficient_Kd_Species_7)*(Attenuation_Dry_bulk_density)/(Hydrogeology_Porosity Hydrogeology!$Q:$Q)</f>
        <v>#DIV/0!</v>
      </c>
      <c r="R213" s="24" t="e">
        <f aca="false">1+0.001*(Attenuation_Partition_Coefficient_Kd_Species_7)*(Attenuation_Dry_bulk_density)/(Hydrogeology_Porosity Hydrogeology!$R:$R)</f>
        <v>#DIV/0!</v>
      </c>
    </row>
    <row r="214" customFormat="false" ht="12.75" hidden="true" customHeight="false" outlineLevel="0" collapsed="false">
      <c r="A214" s="19" t="s">
        <v>24</v>
      </c>
      <c r="B214" s="19"/>
      <c r="C214" s="20" t="s">
        <v>25</v>
      </c>
      <c r="D214" s="20" t="s">
        <v>25</v>
      </c>
      <c r="E214" s="20" t="s">
        <v>25</v>
      </c>
      <c r="F214" s="20" t="s">
        <v>25</v>
      </c>
      <c r="G214" s="20" t="s">
        <v>25</v>
      </c>
      <c r="H214" s="20" t="s">
        <v>25</v>
      </c>
      <c r="I214" s="20" t="s">
        <v>25</v>
      </c>
      <c r="J214" s="20" t="s">
        <v>25</v>
      </c>
      <c r="K214" s="20" t="s">
        <v>25</v>
      </c>
      <c r="L214" s="20" t="s">
        <v>25</v>
      </c>
      <c r="M214" s="20" t="s">
        <v>25</v>
      </c>
      <c r="N214" s="20" t="s">
        <v>25</v>
      </c>
      <c r="O214" s="20" t="s">
        <v>25</v>
      </c>
      <c r="P214" s="20" t="s">
        <v>25</v>
      </c>
      <c r="Q214" s="20" t="s">
        <v>25</v>
      </c>
      <c r="R214" s="20" t="s">
        <v>25</v>
      </c>
    </row>
    <row r="215" customFormat="false" ht="12.75" hidden="true" customHeight="false" outlineLevel="0" collapsed="false">
      <c r="A215" s="19" t="s">
        <v>286</v>
      </c>
      <c r="B215" s="19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</row>
    <row r="216" customFormat="false" ht="12.75" hidden="true" customHeight="false" outlineLevel="0" collapsed="false">
      <c r="A216" s="19" t="s">
        <v>287</v>
      </c>
      <c r="B216" s="19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</row>
    <row r="217" customFormat="false" ht="12.75" hidden="true" customHeight="false" outlineLevel="0" collapsed="false">
      <c r="A217" s="22" t="s">
        <v>288</v>
      </c>
      <c r="B217" s="22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</row>
    <row r="218" customFormat="false" ht="12.75" hidden="true" customHeight="false" outlineLevel="0" collapsed="false"/>
    <row r="220" customFormat="false" ht="12.75" hidden="false" customHeight="false" outlineLevel="0" collapsed="false">
      <c r="A220" s="17" t="s">
        <v>289</v>
      </c>
      <c r="B220" s="17" t="s">
        <v>191</v>
      </c>
      <c r="C220" s="18" t="s">
        <v>192</v>
      </c>
      <c r="D220" s="18" t="s">
        <v>192</v>
      </c>
      <c r="E220" s="18" t="s">
        <v>192</v>
      </c>
      <c r="F220" s="18" t="s">
        <v>192</v>
      </c>
      <c r="G220" s="18" t="s">
        <v>192</v>
      </c>
      <c r="H220" s="18" t="s">
        <v>192</v>
      </c>
      <c r="I220" s="18" t="s">
        <v>192</v>
      </c>
      <c r="J220" s="18" t="s">
        <v>192</v>
      </c>
      <c r="K220" s="18" t="s">
        <v>192</v>
      </c>
      <c r="L220" s="18" t="s">
        <v>192</v>
      </c>
      <c r="M220" s="18" t="s">
        <v>192</v>
      </c>
      <c r="N220" s="18" t="s">
        <v>192</v>
      </c>
      <c r="O220" s="18" t="s">
        <v>192</v>
      </c>
      <c r="P220" s="18" t="s">
        <v>192</v>
      </c>
      <c r="Q220" s="18" t="s">
        <v>192</v>
      </c>
      <c r="R220" s="18" t="s">
        <v>192</v>
      </c>
    </row>
    <row r="221" customFormat="false" ht="12.75" hidden="true" customHeight="false" outlineLevel="0" collapsed="false">
      <c r="A221" s="19" t="s">
        <v>24</v>
      </c>
      <c r="B221" s="19"/>
      <c r="C221" s="20" t="s">
        <v>25</v>
      </c>
      <c r="D221" s="20" t="s">
        <v>25</v>
      </c>
      <c r="E221" s="20" t="s">
        <v>25</v>
      </c>
      <c r="F221" s="20" t="s">
        <v>25</v>
      </c>
      <c r="G221" s="20" t="s">
        <v>25</v>
      </c>
      <c r="H221" s="20" t="s">
        <v>25</v>
      </c>
      <c r="I221" s="20" t="s">
        <v>25</v>
      </c>
      <c r="J221" s="20" t="s">
        <v>25</v>
      </c>
      <c r="K221" s="20" t="s">
        <v>25</v>
      </c>
      <c r="L221" s="20" t="s">
        <v>25</v>
      </c>
      <c r="M221" s="20" t="s">
        <v>25</v>
      </c>
      <c r="N221" s="20" t="s">
        <v>25</v>
      </c>
      <c r="O221" s="20" t="s">
        <v>25</v>
      </c>
      <c r="P221" s="20" t="s">
        <v>25</v>
      </c>
      <c r="Q221" s="20" t="s">
        <v>25</v>
      </c>
      <c r="R221" s="20" t="s">
        <v>25</v>
      </c>
    </row>
    <row r="222" customFormat="false" ht="12.75" hidden="true" customHeight="false" outlineLevel="0" collapsed="false">
      <c r="A222" s="19" t="s">
        <v>290</v>
      </c>
      <c r="B222" s="19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</row>
    <row r="223" customFormat="false" ht="12.75" hidden="true" customHeight="false" outlineLevel="0" collapsed="false">
      <c r="A223" s="19" t="s">
        <v>291</v>
      </c>
      <c r="B223" s="19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</row>
    <row r="224" customFormat="false" ht="12.75" hidden="true" customHeight="false" outlineLevel="0" collapsed="false">
      <c r="A224" s="22" t="s">
        <v>292</v>
      </c>
      <c r="B224" s="22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</row>
    <row r="225" customFormat="false" ht="12.75" hidden="true" customHeight="false" outlineLevel="0" collapsed="false"/>
    <row r="227" customFormat="false" ht="12.75" hidden="false" customHeight="false" outlineLevel="0" collapsed="false">
      <c r="A227" s="17" t="s">
        <v>293</v>
      </c>
      <c r="B227" s="17" t="s">
        <v>197</v>
      </c>
      <c r="C227" s="24" t="n">
        <f aca="false">IF((Attenuation_Half_Life_Species_7)&lt;&gt;"No Decay",LN(2)/((Attenuation_Half_Life_Species_7)*s_per_day),0)</f>
        <v>0</v>
      </c>
      <c r="D227" s="24" t="n">
        <f aca="false">IF((Attenuation_Half_Life_Species_7)&lt;&gt;"No Decay",LN(2)/((Attenuation_Half_Life_Species_7)*s_per_day),0)</f>
        <v>0</v>
      </c>
      <c r="E227" s="24" t="n">
        <f aca="false">IF((Attenuation_Half_Life_Species_7)&lt;&gt;"No Decay",LN(2)/((Attenuation_Half_Life_Species_7)*s_per_day),0)</f>
        <v>0</v>
      </c>
      <c r="F227" s="24" t="n">
        <f aca="false">IF((Attenuation_Half_Life_Species_7)&lt;&gt;"No Decay",LN(2)/((Attenuation_Half_Life_Species_7)*s_per_day),0)</f>
        <v>0</v>
      </c>
      <c r="G227" s="24" t="n">
        <f aca="false">IF((Attenuation_Half_Life_Species_7)&lt;&gt;"No Decay",LN(2)/((Attenuation_Half_Life_Species_7)*s_per_day),0)</f>
        <v>0</v>
      </c>
      <c r="H227" s="24" t="n">
        <f aca="false">IF((Attenuation_Half_Life_Species_7)&lt;&gt;"No Decay",LN(2)/((Attenuation_Half_Life_Species_7)*s_per_day),0)</f>
        <v>0</v>
      </c>
      <c r="I227" s="24" t="n">
        <f aca="false">IF((Attenuation_Half_Life_Species_7)&lt;&gt;"No Decay",LN(2)/((Attenuation_Half_Life_Species_7)*s_per_day),0)</f>
        <v>0</v>
      </c>
      <c r="J227" s="24" t="n">
        <f aca="false">IF((Attenuation_Half_Life_Species_7)&lt;&gt;"No Decay",LN(2)/((Attenuation_Half_Life_Species_7)*s_per_day),0)</f>
        <v>0</v>
      </c>
      <c r="K227" s="24" t="n">
        <f aca="false">IF((Attenuation_Half_Life_Species_7)&lt;&gt;"No Decay",LN(2)/((Attenuation_Half_Life_Species_7)*s_per_day),0)</f>
        <v>0</v>
      </c>
      <c r="L227" s="24" t="n">
        <f aca="false">IF((Attenuation_Half_Life_Species_7)&lt;&gt;"No Decay",LN(2)/((Attenuation_Half_Life_Species_7)*s_per_day),0)</f>
        <v>0</v>
      </c>
      <c r="M227" s="24" t="n">
        <f aca="false">IF((Attenuation_Half_Life_Species_7)&lt;&gt;"No Decay",LN(2)/((Attenuation_Half_Life_Species_7)*s_per_day),0)</f>
        <v>0</v>
      </c>
      <c r="N227" s="24" t="n">
        <f aca="false">IF((Attenuation_Half_Life_Species_7)&lt;&gt;"No Decay",LN(2)/((Attenuation_Half_Life_Species_7)*s_per_day),0)</f>
        <v>0</v>
      </c>
      <c r="O227" s="24" t="n">
        <f aca="false">IF((Attenuation_Half_Life_Species_7)&lt;&gt;"No Decay",LN(2)/((Attenuation_Half_Life_Species_7)*s_per_day),0)</f>
        <v>0</v>
      </c>
      <c r="P227" s="24" t="n">
        <f aca="false">IF((Attenuation_Half_Life_Species_7)&lt;&gt;"No Decay",LN(2)/((Attenuation_Half_Life_Species_7)*s_per_day),0)</f>
        <v>0</v>
      </c>
      <c r="Q227" s="24" t="n">
        <f aca="false">IF((Attenuation_Half_Life_Species_7)&lt;&gt;"No Decay",LN(2)/((Attenuation_Half_Life_Species_7)*s_per_day),0)</f>
        <v>0</v>
      </c>
      <c r="R227" s="24" t="n">
        <f aca="false">IF((Attenuation_Half_Life_Species_7)&lt;&gt;"No Decay",LN(2)/((Attenuation_Half_Life_Species_7)*s_per_day),0)</f>
        <v>0</v>
      </c>
    </row>
    <row r="228" customFormat="false" ht="12.75" hidden="true" customHeight="false" outlineLevel="0" collapsed="false">
      <c r="A228" s="19" t="s">
        <v>24</v>
      </c>
      <c r="B228" s="19"/>
      <c r="C228" s="20" t="s">
        <v>25</v>
      </c>
      <c r="D228" s="20" t="s">
        <v>25</v>
      </c>
      <c r="E228" s="20" t="s">
        <v>25</v>
      </c>
      <c r="F228" s="20" t="s">
        <v>25</v>
      </c>
      <c r="G228" s="20" t="s">
        <v>25</v>
      </c>
      <c r="H228" s="20" t="s">
        <v>25</v>
      </c>
      <c r="I228" s="20" t="s">
        <v>25</v>
      </c>
      <c r="J228" s="20" t="s">
        <v>25</v>
      </c>
      <c r="K228" s="20" t="s">
        <v>25</v>
      </c>
      <c r="L228" s="20" t="s">
        <v>25</v>
      </c>
      <c r="M228" s="20" t="s">
        <v>25</v>
      </c>
      <c r="N228" s="20" t="s">
        <v>25</v>
      </c>
      <c r="O228" s="20" t="s">
        <v>25</v>
      </c>
      <c r="P228" s="20" t="s">
        <v>25</v>
      </c>
      <c r="Q228" s="20" t="s">
        <v>25</v>
      </c>
      <c r="R228" s="20" t="s">
        <v>25</v>
      </c>
    </row>
    <row r="229" customFormat="false" ht="12.75" hidden="true" customHeight="false" outlineLevel="0" collapsed="false">
      <c r="A229" s="19" t="s">
        <v>294</v>
      </c>
      <c r="B229" s="19"/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</row>
    <row r="230" customFormat="false" ht="12.75" hidden="true" customHeight="false" outlineLevel="0" collapsed="false">
      <c r="A230" s="19" t="s">
        <v>295</v>
      </c>
      <c r="B230" s="19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</row>
    <row r="231" customFormat="false" ht="12.75" hidden="true" customHeight="false" outlineLevel="0" collapsed="false">
      <c r="A231" s="22" t="s">
        <v>296</v>
      </c>
      <c r="B231" s="22"/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</row>
    <row r="232" customFormat="false" ht="12.75" hidden="true" customHeight="false" outlineLevel="0" collapsed="false"/>
    <row r="234" customFormat="false" ht="12.75" hidden="false" customHeight="false" outlineLevel="0" collapsed="false">
      <c r="A234" s="40" t="str">
        <f aca="false">IF((Contaminants_Source_determinand_names Contaminants_Species8)=0,"Undefined",(Contaminants_Source_determinand_names Contaminants_Species8))</f>
        <v>Zinc</v>
      </c>
    </row>
    <row r="236" customFormat="false" ht="12.75" hidden="false" customHeight="false" outlineLevel="0" collapsed="false">
      <c r="A236" s="17" t="s">
        <v>297</v>
      </c>
      <c r="B236" s="17" t="s">
        <v>67</v>
      </c>
      <c r="C236" s="41" t="n">
        <v>301</v>
      </c>
      <c r="D236" s="41" t="n">
        <v>301</v>
      </c>
      <c r="E236" s="24" t="n">
        <f aca="false">(Attenuation_Fraction_organic_carbon)*(Contaminants_Organic_Carbon_Water_Partition_Coefficient_Koc Contaminants_Species8)</f>
        <v>0</v>
      </c>
      <c r="F236" s="24" t="n">
        <f aca="false">(Attenuation_Fraction_organic_carbon)*(Contaminants_Organic_Carbon_Water_Partition_Coefficient_Koc Contaminants_Species8)</f>
        <v>0</v>
      </c>
      <c r="G236" s="24" t="n">
        <f aca="false">(Attenuation_Fraction_organic_carbon)*(Contaminants_Organic_Carbon_Water_Partition_Coefficient_Koc Contaminants_Species8)</f>
        <v>0</v>
      </c>
      <c r="H236" s="24" t="n">
        <f aca="false">(Attenuation_Fraction_organic_carbon)*(Contaminants_Organic_Carbon_Water_Partition_Coefficient_Koc Contaminants_Species8)</f>
        <v>0</v>
      </c>
      <c r="I236" s="24" t="n">
        <f aca="false">(Attenuation_Fraction_organic_carbon)*(Contaminants_Organic_Carbon_Water_Partition_Coefficient_Koc Contaminants_Species8)</f>
        <v>0</v>
      </c>
      <c r="J236" s="24" t="n">
        <f aca="false">(Attenuation_Fraction_organic_carbon)*(Contaminants_Organic_Carbon_Water_Partition_Coefficient_Koc Contaminants_Species8)</f>
        <v>0</v>
      </c>
      <c r="K236" s="24" t="n">
        <f aca="false">(Attenuation_Fraction_organic_carbon)*(Contaminants_Organic_Carbon_Water_Partition_Coefficient_Koc Contaminants_Species8)</f>
        <v>0</v>
      </c>
      <c r="L236" s="24" t="n">
        <f aca="false">(Attenuation_Fraction_organic_carbon)*(Contaminants_Organic_Carbon_Water_Partition_Coefficient_Koc Contaminants_Species8)</f>
        <v>0</v>
      </c>
      <c r="M236" s="24" t="n">
        <f aca="false">(Attenuation_Fraction_organic_carbon)*(Contaminants_Organic_Carbon_Water_Partition_Coefficient_Koc Contaminants_Species8)</f>
        <v>0</v>
      </c>
      <c r="N236" s="24" t="n">
        <f aca="false">(Attenuation_Fraction_organic_carbon)*(Contaminants_Organic_Carbon_Water_Partition_Coefficient_Koc Contaminants_Species8)</f>
        <v>0</v>
      </c>
      <c r="O236" s="24" t="n">
        <f aca="false">(Attenuation_Fraction_organic_carbon)*(Contaminants_Organic_Carbon_Water_Partition_Coefficient_Koc Contaminants_Species8)</f>
        <v>0</v>
      </c>
      <c r="P236" s="24" t="n">
        <f aca="false">(Attenuation_Fraction_organic_carbon)*(Contaminants_Organic_Carbon_Water_Partition_Coefficient_Koc Contaminants_Species8)</f>
        <v>0</v>
      </c>
      <c r="Q236" s="24" t="n">
        <f aca="false">(Attenuation_Fraction_organic_carbon)*(Contaminants_Organic_Carbon_Water_Partition_Coefficient_Koc Contaminants_Species8)</f>
        <v>0</v>
      </c>
      <c r="R236" s="24" t="n">
        <f aca="false">(Attenuation_Fraction_organic_carbon)*(Contaminants_Organic_Carbon_Water_Partition_Coefficient_Koc Contaminants_Species8)</f>
        <v>0</v>
      </c>
    </row>
    <row r="237" customFormat="false" ht="12.75" hidden="true" customHeight="false" outlineLevel="0" collapsed="false">
      <c r="A237" s="19" t="s">
        <v>24</v>
      </c>
      <c r="B237" s="19"/>
      <c r="C237" s="20" t="s">
        <v>25</v>
      </c>
      <c r="D237" s="20" t="s">
        <v>25</v>
      </c>
      <c r="E237" s="20" t="s">
        <v>25</v>
      </c>
      <c r="F237" s="20" t="s">
        <v>25</v>
      </c>
      <c r="G237" s="20" t="s">
        <v>25</v>
      </c>
      <c r="H237" s="20" t="s">
        <v>25</v>
      </c>
      <c r="I237" s="20" t="s">
        <v>25</v>
      </c>
      <c r="J237" s="20" t="s">
        <v>25</v>
      </c>
      <c r="K237" s="20" t="s">
        <v>25</v>
      </c>
      <c r="L237" s="20" t="s">
        <v>25</v>
      </c>
      <c r="M237" s="20" t="s">
        <v>25</v>
      </c>
      <c r="N237" s="20" t="s">
        <v>25</v>
      </c>
      <c r="O237" s="20" t="s">
        <v>25</v>
      </c>
      <c r="P237" s="20" t="s">
        <v>25</v>
      </c>
      <c r="Q237" s="20" t="s">
        <v>25</v>
      </c>
      <c r="R237" s="20" t="s">
        <v>25</v>
      </c>
    </row>
    <row r="238" customFormat="false" ht="12.75" hidden="true" customHeight="false" outlineLevel="0" collapsed="false">
      <c r="A238" s="19" t="s">
        <v>298</v>
      </c>
      <c r="B238" s="19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</row>
    <row r="239" customFormat="false" ht="12.75" hidden="true" customHeight="false" outlineLevel="0" collapsed="false">
      <c r="A239" s="19" t="s">
        <v>299</v>
      </c>
      <c r="B239" s="19"/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</row>
    <row r="240" customFormat="false" ht="12.75" hidden="true" customHeight="false" outlineLevel="0" collapsed="false">
      <c r="A240" s="22" t="s">
        <v>300</v>
      </c>
      <c r="B240" s="22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</row>
    <row r="241" customFormat="false" ht="12.75" hidden="true" customHeight="false" outlineLevel="0" collapsed="false"/>
    <row r="243" customFormat="false" ht="12.75" hidden="false" customHeight="false" outlineLevel="0" collapsed="false">
      <c r="A243" s="17" t="s">
        <v>301</v>
      </c>
      <c r="B243" s="17" t="s">
        <v>23</v>
      </c>
      <c r="C243" s="24" t="n">
        <f aca="false">1+0.001*(Attenuation_Partition_Coefficient_Kd_Species_8)*(Attenuation_Dry_bulk_density)/(Hydrogeology_Porosity Hydrogeology!$C:$C)</f>
        <v>1506</v>
      </c>
      <c r="D243" s="24" t="n">
        <f aca="false">1+0.001*(Attenuation_Partition_Coefficient_Kd_Species_8)*(Attenuation_Dry_bulk_density)/(Hydrogeology_Porosity Hydrogeology!$D:$D)</f>
        <v>5502.03448275862</v>
      </c>
      <c r="E243" s="24" t="e">
        <f aca="false">1+0.001*(Attenuation_Partition_Coefficient_Kd_Species_8)*(Attenuation_Dry_bulk_density)/(Hydrogeology_Porosity Hydrogeology!$E:$E)</f>
        <v>#DIV/0!</v>
      </c>
      <c r="F243" s="24" t="e">
        <f aca="false">1+0.001*(Attenuation_Partition_Coefficient_Kd_Species_8)*(Attenuation_Dry_bulk_density)/(Hydrogeology_Porosity Hydrogeology!$F:$F)</f>
        <v>#DIV/0!</v>
      </c>
      <c r="G243" s="24" t="e">
        <f aca="false">1+0.001*(Attenuation_Partition_Coefficient_Kd_Species_8)*(Attenuation_Dry_bulk_density)/(Hydrogeology_Porosity Hydrogeology!$G:$G)</f>
        <v>#DIV/0!</v>
      </c>
      <c r="H243" s="24" t="e">
        <f aca="false">1+0.001*(Attenuation_Partition_Coefficient_Kd_Species_8)*(Attenuation_Dry_bulk_density)/(Hydrogeology_Porosity Hydrogeology!$H:$H)</f>
        <v>#DIV/0!</v>
      </c>
      <c r="I243" s="24" t="e">
        <f aca="false">1+0.001*(Attenuation_Partition_Coefficient_Kd_Species_8)*(Attenuation_Dry_bulk_density)/(Hydrogeology_Porosity Hydrogeology!$I:$I)</f>
        <v>#DIV/0!</v>
      </c>
      <c r="J243" s="24" t="e">
        <f aca="false">1+0.001*(Attenuation_Partition_Coefficient_Kd_Species_8)*(Attenuation_Dry_bulk_density)/(Hydrogeology_Porosity Hydrogeology!$J:$J)</f>
        <v>#DIV/0!</v>
      </c>
      <c r="K243" s="24" t="e">
        <f aca="false">1+0.001*(Attenuation_Partition_Coefficient_Kd_Species_8)*(Attenuation_Dry_bulk_density)/(Hydrogeology_Porosity Hydrogeology!$K:$K)</f>
        <v>#DIV/0!</v>
      </c>
      <c r="L243" s="24" t="e">
        <f aca="false">1+0.001*(Attenuation_Partition_Coefficient_Kd_Species_8)*(Attenuation_Dry_bulk_density)/(Hydrogeology_Porosity Hydrogeology!$L:$L)</f>
        <v>#DIV/0!</v>
      </c>
      <c r="M243" s="24" t="e">
        <f aca="false">1+0.001*(Attenuation_Partition_Coefficient_Kd_Species_8)*(Attenuation_Dry_bulk_density)/(Hydrogeology_Porosity Hydrogeology!$M:$M)</f>
        <v>#DIV/0!</v>
      </c>
      <c r="N243" s="24" t="e">
        <f aca="false">1+0.001*(Attenuation_Partition_Coefficient_Kd_Species_8)*(Attenuation_Dry_bulk_density)/(Hydrogeology_Porosity Hydrogeology!$N:$N)</f>
        <v>#DIV/0!</v>
      </c>
      <c r="O243" s="24" t="e">
        <f aca="false">1+0.001*(Attenuation_Partition_Coefficient_Kd_Species_8)*(Attenuation_Dry_bulk_density)/(Hydrogeology_Porosity Hydrogeology!$O:$O)</f>
        <v>#DIV/0!</v>
      </c>
      <c r="P243" s="24" t="e">
        <f aca="false">1+0.001*(Attenuation_Partition_Coefficient_Kd_Species_8)*(Attenuation_Dry_bulk_density)/(Hydrogeology_Porosity Hydrogeology!$P:$P)</f>
        <v>#DIV/0!</v>
      </c>
      <c r="Q243" s="24" t="e">
        <f aca="false">1+0.001*(Attenuation_Partition_Coefficient_Kd_Species_8)*(Attenuation_Dry_bulk_density)/(Hydrogeology_Porosity Hydrogeology!$Q:$Q)</f>
        <v>#DIV/0!</v>
      </c>
      <c r="R243" s="24" t="e">
        <f aca="false">1+0.001*(Attenuation_Partition_Coefficient_Kd_Species_8)*(Attenuation_Dry_bulk_density)/(Hydrogeology_Porosity Hydrogeology!$R:$R)</f>
        <v>#DIV/0!</v>
      </c>
    </row>
    <row r="244" customFormat="false" ht="12.75" hidden="true" customHeight="false" outlineLevel="0" collapsed="false">
      <c r="A244" s="19" t="s">
        <v>24</v>
      </c>
      <c r="B244" s="19"/>
      <c r="C244" s="20" t="s">
        <v>25</v>
      </c>
      <c r="D244" s="20" t="s">
        <v>25</v>
      </c>
      <c r="E244" s="20" t="s">
        <v>25</v>
      </c>
      <c r="F244" s="20" t="s">
        <v>25</v>
      </c>
      <c r="G244" s="20" t="s">
        <v>25</v>
      </c>
      <c r="H244" s="20" t="s">
        <v>25</v>
      </c>
      <c r="I244" s="20" t="s">
        <v>25</v>
      </c>
      <c r="J244" s="20" t="s">
        <v>25</v>
      </c>
      <c r="K244" s="20" t="s">
        <v>25</v>
      </c>
      <c r="L244" s="20" t="s">
        <v>25</v>
      </c>
      <c r="M244" s="20" t="s">
        <v>25</v>
      </c>
      <c r="N244" s="20" t="s">
        <v>25</v>
      </c>
      <c r="O244" s="20" t="s">
        <v>25</v>
      </c>
      <c r="P244" s="20" t="s">
        <v>25</v>
      </c>
      <c r="Q244" s="20" t="s">
        <v>25</v>
      </c>
      <c r="R244" s="20" t="s">
        <v>25</v>
      </c>
    </row>
    <row r="245" customFormat="false" ht="12.75" hidden="true" customHeight="false" outlineLevel="0" collapsed="false">
      <c r="A245" s="19" t="s">
        <v>302</v>
      </c>
      <c r="B245" s="19"/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</row>
    <row r="246" customFormat="false" ht="12.75" hidden="true" customHeight="false" outlineLevel="0" collapsed="false">
      <c r="A246" s="19" t="s">
        <v>303</v>
      </c>
      <c r="B246" s="19"/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</row>
    <row r="247" customFormat="false" ht="12.75" hidden="true" customHeight="false" outlineLevel="0" collapsed="false">
      <c r="A247" s="22" t="s">
        <v>304</v>
      </c>
      <c r="B247" s="22"/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</row>
    <row r="248" customFormat="false" ht="12.75" hidden="true" customHeight="false" outlineLevel="0" collapsed="false"/>
    <row r="250" customFormat="false" ht="12.75" hidden="false" customHeight="false" outlineLevel="0" collapsed="false">
      <c r="A250" s="17" t="s">
        <v>305</v>
      </c>
      <c r="B250" s="17" t="s">
        <v>191</v>
      </c>
      <c r="C250" s="18" t="s">
        <v>192</v>
      </c>
      <c r="D250" s="18" t="s">
        <v>192</v>
      </c>
      <c r="E250" s="18" t="s">
        <v>192</v>
      </c>
      <c r="F250" s="18" t="s">
        <v>192</v>
      </c>
      <c r="G250" s="18" t="s">
        <v>192</v>
      </c>
      <c r="H250" s="18" t="s">
        <v>192</v>
      </c>
      <c r="I250" s="18" t="s">
        <v>192</v>
      </c>
      <c r="J250" s="18" t="s">
        <v>192</v>
      </c>
      <c r="K250" s="18" t="s">
        <v>192</v>
      </c>
      <c r="L250" s="18" t="s">
        <v>192</v>
      </c>
      <c r="M250" s="18" t="s">
        <v>192</v>
      </c>
      <c r="N250" s="18" t="s">
        <v>192</v>
      </c>
      <c r="O250" s="18" t="s">
        <v>192</v>
      </c>
      <c r="P250" s="18" t="s">
        <v>192</v>
      </c>
      <c r="Q250" s="18" t="s">
        <v>192</v>
      </c>
      <c r="R250" s="18" t="s">
        <v>192</v>
      </c>
    </row>
    <row r="251" customFormat="false" ht="12.75" hidden="true" customHeight="false" outlineLevel="0" collapsed="false">
      <c r="A251" s="19" t="s">
        <v>24</v>
      </c>
      <c r="B251" s="19"/>
      <c r="C251" s="20" t="s">
        <v>25</v>
      </c>
      <c r="D251" s="20" t="s">
        <v>25</v>
      </c>
      <c r="E251" s="20" t="s">
        <v>25</v>
      </c>
      <c r="F251" s="20" t="s">
        <v>25</v>
      </c>
      <c r="G251" s="20" t="s">
        <v>25</v>
      </c>
      <c r="H251" s="20" t="s">
        <v>25</v>
      </c>
      <c r="I251" s="20" t="s">
        <v>25</v>
      </c>
      <c r="J251" s="20" t="s">
        <v>25</v>
      </c>
      <c r="K251" s="20" t="s">
        <v>25</v>
      </c>
      <c r="L251" s="20" t="s">
        <v>25</v>
      </c>
      <c r="M251" s="20" t="s">
        <v>25</v>
      </c>
      <c r="N251" s="20" t="s">
        <v>25</v>
      </c>
      <c r="O251" s="20" t="s">
        <v>25</v>
      </c>
      <c r="P251" s="20" t="s">
        <v>25</v>
      </c>
      <c r="Q251" s="20" t="s">
        <v>25</v>
      </c>
      <c r="R251" s="20" t="s">
        <v>25</v>
      </c>
    </row>
    <row r="252" customFormat="false" ht="12.75" hidden="true" customHeight="false" outlineLevel="0" collapsed="false">
      <c r="A252" s="19" t="s">
        <v>306</v>
      </c>
      <c r="B252" s="19"/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</row>
    <row r="253" customFormat="false" ht="12.75" hidden="true" customHeight="false" outlineLevel="0" collapsed="false">
      <c r="A253" s="19" t="s">
        <v>307</v>
      </c>
      <c r="B253" s="19"/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</row>
    <row r="254" customFormat="false" ht="12.75" hidden="true" customHeight="false" outlineLevel="0" collapsed="false">
      <c r="A254" s="22" t="s">
        <v>308</v>
      </c>
      <c r="B254" s="22"/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</row>
    <row r="255" customFormat="false" ht="12.75" hidden="true" customHeight="false" outlineLevel="0" collapsed="false"/>
    <row r="257" customFormat="false" ht="12.75" hidden="false" customHeight="false" outlineLevel="0" collapsed="false">
      <c r="A257" s="17" t="s">
        <v>309</v>
      </c>
      <c r="B257" s="17" t="s">
        <v>197</v>
      </c>
      <c r="C257" s="24" t="n">
        <f aca="false">IF((Attenuation_Half_Life_Species_8)&lt;&gt;"No Decay",LN(2)/((Attenuation_Half_Life_Species_8)*s_per_day),0)</f>
        <v>0</v>
      </c>
      <c r="D257" s="24" t="n">
        <f aca="false">IF((Attenuation_Half_Life_Species_8)&lt;&gt;"No Decay",LN(2)/((Attenuation_Half_Life_Species_8)*s_per_day),0)</f>
        <v>0</v>
      </c>
      <c r="E257" s="24" t="n">
        <f aca="false">IF((Attenuation_Half_Life_Species_8)&lt;&gt;"No Decay",LN(2)/((Attenuation_Half_Life_Species_8)*s_per_day),0)</f>
        <v>0</v>
      </c>
      <c r="F257" s="24" t="n">
        <f aca="false">IF((Attenuation_Half_Life_Species_8)&lt;&gt;"No Decay",LN(2)/((Attenuation_Half_Life_Species_8)*s_per_day),0)</f>
        <v>0</v>
      </c>
      <c r="G257" s="24" t="n">
        <f aca="false">IF((Attenuation_Half_Life_Species_8)&lt;&gt;"No Decay",LN(2)/((Attenuation_Half_Life_Species_8)*s_per_day),0)</f>
        <v>0</v>
      </c>
      <c r="H257" s="24" t="n">
        <f aca="false">IF((Attenuation_Half_Life_Species_8)&lt;&gt;"No Decay",LN(2)/((Attenuation_Half_Life_Species_8)*s_per_day),0)</f>
        <v>0</v>
      </c>
      <c r="I257" s="24" t="n">
        <f aca="false">IF((Attenuation_Half_Life_Species_8)&lt;&gt;"No Decay",LN(2)/((Attenuation_Half_Life_Species_8)*s_per_day),0)</f>
        <v>0</v>
      </c>
      <c r="J257" s="24" t="n">
        <f aca="false">IF((Attenuation_Half_Life_Species_8)&lt;&gt;"No Decay",LN(2)/((Attenuation_Half_Life_Species_8)*s_per_day),0)</f>
        <v>0</v>
      </c>
      <c r="K257" s="24" t="n">
        <f aca="false">IF((Attenuation_Half_Life_Species_8)&lt;&gt;"No Decay",LN(2)/((Attenuation_Half_Life_Species_8)*s_per_day),0)</f>
        <v>0</v>
      </c>
      <c r="L257" s="24" t="n">
        <f aca="false">IF((Attenuation_Half_Life_Species_8)&lt;&gt;"No Decay",LN(2)/((Attenuation_Half_Life_Species_8)*s_per_day),0)</f>
        <v>0</v>
      </c>
      <c r="M257" s="24" t="n">
        <f aca="false">IF((Attenuation_Half_Life_Species_8)&lt;&gt;"No Decay",LN(2)/((Attenuation_Half_Life_Species_8)*s_per_day),0)</f>
        <v>0</v>
      </c>
      <c r="N257" s="24" t="n">
        <f aca="false">IF((Attenuation_Half_Life_Species_8)&lt;&gt;"No Decay",LN(2)/((Attenuation_Half_Life_Species_8)*s_per_day),0)</f>
        <v>0</v>
      </c>
      <c r="O257" s="24" t="n">
        <f aca="false">IF((Attenuation_Half_Life_Species_8)&lt;&gt;"No Decay",LN(2)/((Attenuation_Half_Life_Species_8)*s_per_day),0)</f>
        <v>0</v>
      </c>
      <c r="P257" s="24" t="n">
        <f aca="false">IF((Attenuation_Half_Life_Species_8)&lt;&gt;"No Decay",LN(2)/((Attenuation_Half_Life_Species_8)*s_per_day),0)</f>
        <v>0</v>
      </c>
      <c r="Q257" s="24" t="n">
        <f aca="false">IF((Attenuation_Half_Life_Species_8)&lt;&gt;"No Decay",LN(2)/((Attenuation_Half_Life_Species_8)*s_per_day),0)</f>
        <v>0</v>
      </c>
      <c r="R257" s="24" t="n">
        <f aca="false">IF((Attenuation_Half_Life_Species_8)&lt;&gt;"No Decay",LN(2)/((Attenuation_Half_Life_Species_8)*s_per_day),0)</f>
        <v>0</v>
      </c>
    </row>
    <row r="258" customFormat="false" ht="12.75" hidden="true" customHeight="false" outlineLevel="0" collapsed="false">
      <c r="A258" s="19" t="s">
        <v>24</v>
      </c>
      <c r="B258" s="19"/>
      <c r="C258" s="20" t="s">
        <v>25</v>
      </c>
      <c r="D258" s="20" t="s">
        <v>25</v>
      </c>
      <c r="E258" s="20" t="s">
        <v>25</v>
      </c>
      <c r="F258" s="20" t="s">
        <v>25</v>
      </c>
      <c r="G258" s="20" t="s">
        <v>25</v>
      </c>
      <c r="H258" s="20" t="s">
        <v>25</v>
      </c>
      <c r="I258" s="20" t="s">
        <v>25</v>
      </c>
      <c r="J258" s="20" t="s">
        <v>25</v>
      </c>
      <c r="K258" s="20" t="s">
        <v>25</v>
      </c>
      <c r="L258" s="20" t="s">
        <v>25</v>
      </c>
      <c r="M258" s="20" t="s">
        <v>25</v>
      </c>
      <c r="N258" s="20" t="s">
        <v>25</v>
      </c>
      <c r="O258" s="20" t="s">
        <v>25</v>
      </c>
      <c r="P258" s="20" t="s">
        <v>25</v>
      </c>
      <c r="Q258" s="20" t="s">
        <v>25</v>
      </c>
      <c r="R258" s="20" t="s">
        <v>25</v>
      </c>
    </row>
    <row r="259" customFormat="false" ht="12.75" hidden="true" customHeight="false" outlineLevel="0" collapsed="false">
      <c r="A259" s="19" t="s">
        <v>310</v>
      </c>
      <c r="B259" s="19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</row>
    <row r="260" customFormat="false" ht="12.75" hidden="true" customHeight="false" outlineLevel="0" collapsed="false">
      <c r="A260" s="19" t="s">
        <v>311</v>
      </c>
      <c r="B260" s="19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</row>
    <row r="261" customFormat="false" ht="12.75" hidden="true" customHeight="false" outlineLevel="0" collapsed="false">
      <c r="A261" s="22" t="s">
        <v>312</v>
      </c>
      <c r="B261" s="22"/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</row>
    <row r="262" customFormat="false" ht="12.75" hidden="true" customHeight="false" outlineLevel="0" collapsed="false"/>
  </sheetData>
  <dataValidations count="544">
    <dataValidation allowBlank="true" error="Not a valid distribution type" errorStyle="stop" errorTitle="RAM3" operator="between" prompt="Choose a distribution type" showDropDown="false" showErrorMessage="true" showInputMessage="true" sqref="C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58" type="list">
      <formula1>"constant,uniform,triangular,normal,lognormal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7"/>
  </cols>
  <sheetData>
    <row r="1" customFormat="false" ht="18" hidden="false" customHeight="false" outlineLevel="0" collapsed="false">
      <c r="A1" s="29" t="s">
        <v>313</v>
      </c>
    </row>
    <row r="5" customFormat="false" ht="15.75" hidden="false" customHeight="false" outlineLevel="0" collapsed="false">
      <c r="C5" s="43" t="s">
        <v>314</v>
      </c>
    </row>
    <row r="6" customFormat="false" ht="15.75" hidden="false" customHeight="false" outlineLevel="0" collapsed="false">
      <c r="C6" s="33" t="s">
        <v>315</v>
      </c>
    </row>
    <row r="8" customFormat="false" ht="12.75" hidden="false" customHeight="false" outlineLevel="0" collapsed="false">
      <c r="C8" s="44" t="s">
        <v>316</v>
      </c>
      <c r="D8" s="15" t="n">
        <v>196</v>
      </c>
      <c r="E8" s="44" t="s">
        <v>317</v>
      </c>
    </row>
    <row r="9" customFormat="false" ht="12.75" hidden="false" customHeight="false" outlineLevel="0" collapsed="false">
      <c r="C9" s="44" t="s">
        <v>318</v>
      </c>
      <c r="D9" s="15" t="n">
        <v>1</v>
      </c>
      <c r="E9" s="44" t="s">
        <v>23</v>
      </c>
    </row>
    <row r="10" customFormat="false" ht="12.75" hidden="false" customHeight="false" outlineLevel="0" collapsed="false">
      <c r="C10" s="44" t="s">
        <v>319</v>
      </c>
      <c r="D10" s="16" t="n">
        <f aca="false">Effective_Rainfall*Infiltration_Factor</f>
        <v>196</v>
      </c>
      <c r="E10" s="44" t="s">
        <v>317</v>
      </c>
    </row>
    <row r="11" customFormat="false" ht="12.75" hidden="false" customHeight="false" outlineLevel="0" collapsed="false">
      <c r="C11" s="44" t="s">
        <v>320</v>
      </c>
      <c r="D11" s="16" t="n">
        <f aca="false">Inert_infill_Source_area</f>
        <v>1667500</v>
      </c>
      <c r="E11" s="44" t="s">
        <v>17</v>
      </c>
    </row>
    <row r="13" customFormat="false" ht="12.75" hidden="false" customHeight="false" outlineLevel="0" collapsed="false">
      <c r="C13" s="44" t="s">
        <v>321</v>
      </c>
      <c r="D13" s="16" t="n">
        <f aca="false">0.001*Infiltration_Area*Infiltration_Rate/s_per_year</f>
        <v>0.0103566177402591</v>
      </c>
      <c r="E13" s="44" t="s">
        <v>3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45" width="20.85"/>
    <col collapsed="false" customWidth="true" hidden="false" outlineLevel="0" max="3" min="3" style="0" width="17.7"/>
    <col collapsed="false" customWidth="true" hidden="false" outlineLevel="0" max="4" min="4" style="45" width="18.7"/>
    <col collapsed="false" customWidth="true" hidden="false" outlineLevel="0" max="5" min="5" style="0" width="17.7"/>
    <col collapsed="false" customWidth="true" hidden="false" outlineLevel="0" max="6" min="6" style="45" width="16.56"/>
    <col collapsed="false" customWidth="true" hidden="false" outlineLevel="0" max="7" min="7" style="0" width="17.7"/>
    <col collapsed="false" customWidth="true" hidden="false" outlineLevel="0" max="8" min="8" style="45" width="14.56"/>
    <col collapsed="false" customWidth="true" hidden="false" outlineLevel="0" max="9" min="9" style="0" width="17.7"/>
  </cols>
  <sheetData>
    <row r="1" customFormat="false" ht="18" hidden="false" customHeight="false" outlineLevel="0" collapsed="false">
      <c r="A1" s="29" t="s">
        <v>323</v>
      </c>
    </row>
    <row r="3" customFormat="false" ht="15.75" hidden="false" customHeight="false" outlineLevel="0" collapsed="false">
      <c r="A3" s="33" t="s">
        <v>324</v>
      </c>
      <c r="B3" s="46"/>
      <c r="C3" s="47" t="s">
        <v>325</v>
      </c>
      <c r="D3" s="46"/>
      <c r="E3" s="47" t="s">
        <v>326</v>
      </c>
      <c r="F3" s="46"/>
      <c r="G3" s="47" t="s">
        <v>327</v>
      </c>
      <c r="H3" s="46"/>
      <c r="I3" s="47" t="s">
        <v>328</v>
      </c>
    </row>
    <row r="4" customFormat="false" ht="12.75" hidden="false" customHeight="false" outlineLevel="0" collapsed="false">
      <c r="A4" s="44" t="s">
        <v>329</v>
      </c>
      <c r="B4" s="48"/>
      <c r="C4" s="49" t="s">
        <v>330</v>
      </c>
      <c r="D4" s="48"/>
      <c r="E4" s="49" t="s">
        <v>331</v>
      </c>
      <c r="F4" s="48"/>
      <c r="G4" s="49" t="s">
        <v>331</v>
      </c>
      <c r="H4" s="48"/>
      <c r="I4" s="49" t="s">
        <v>332</v>
      </c>
    </row>
    <row r="5" customFormat="false" ht="12.75" hidden="false" customHeight="false" outlineLevel="0" collapsed="false">
      <c r="A5" s="44" t="s">
        <v>333</v>
      </c>
      <c r="B5" s="50"/>
      <c r="C5" s="51" t="s">
        <v>334</v>
      </c>
      <c r="D5" s="50"/>
      <c r="E5" s="51" t="s">
        <v>335</v>
      </c>
      <c r="F5" s="50"/>
      <c r="G5" s="51" t="s">
        <v>336</v>
      </c>
      <c r="H5" s="50"/>
      <c r="I5" s="51" t="s">
        <v>337</v>
      </c>
    </row>
    <row r="6" customFormat="false" ht="12.75" hidden="false" customHeight="false" outlineLevel="0" collapsed="false">
      <c r="A6" s="44" t="s">
        <v>338</v>
      </c>
      <c r="B6" s="50"/>
      <c r="C6" s="52" t="s">
        <v>339</v>
      </c>
      <c r="D6" s="50"/>
      <c r="E6" s="53" t="s">
        <v>340</v>
      </c>
      <c r="F6" s="50"/>
      <c r="G6" s="53" t="s">
        <v>341</v>
      </c>
      <c r="H6" s="50"/>
      <c r="I6" s="52" t="s">
        <v>342</v>
      </c>
    </row>
    <row r="7" customFormat="false" ht="12.75" hidden="false" customHeight="false" outlineLevel="0" collapsed="false">
      <c r="A7" s="44" t="s">
        <v>343</v>
      </c>
      <c r="B7" s="54"/>
      <c r="C7" s="55"/>
      <c r="D7" s="54"/>
      <c r="E7" s="55"/>
      <c r="F7" s="54"/>
      <c r="G7" s="55"/>
      <c r="H7" s="54" t="s">
        <v>9</v>
      </c>
      <c r="I7" s="56" t="s">
        <v>11</v>
      </c>
    </row>
    <row r="8" customFormat="false" ht="12.75" hidden="false" customHeight="false" outlineLevel="0" collapsed="false">
      <c r="A8" s="0" t="s">
        <v>344</v>
      </c>
      <c r="B8" s="57" t="s">
        <v>345</v>
      </c>
      <c r="C8" s="58" t="n">
        <v>0</v>
      </c>
      <c r="D8" s="57" t="s">
        <v>346</v>
      </c>
      <c r="E8" s="59" t="n">
        <f aca="false">(Oxford_Clay Hydrogeology_Velocity)</f>
        <v>4.75E-009</v>
      </c>
      <c r="F8" s="60"/>
      <c r="G8" s="61"/>
      <c r="H8" s="62"/>
      <c r="I8" s="61"/>
    </row>
    <row r="9" customFormat="false" ht="12.75" hidden="false" customHeight="false" outlineLevel="0" collapsed="false">
      <c r="A9" s="0" t="s">
        <v>347</v>
      </c>
      <c r="B9" s="63" t="s">
        <v>348</v>
      </c>
      <c r="C9" s="64" t="n">
        <v>0</v>
      </c>
      <c r="D9" s="63" t="s">
        <v>349</v>
      </c>
      <c r="E9" s="65" t="n">
        <v>1.1</v>
      </c>
      <c r="F9" s="66"/>
      <c r="G9" s="67"/>
      <c r="H9" s="68"/>
      <c r="I9" s="67"/>
    </row>
    <row r="10" customFormat="false" ht="12.75" hidden="false" customHeight="false" outlineLevel="0" collapsed="false">
      <c r="A10" s="0" t="s">
        <v>350</v>
      </c>
      <c r="B10" s="63" t="s">
        <v>351</v>
      </c>
      <c r="C10" s="64" t="n">
        <f aca="false">Q_Infiltration</f>
        <v>0.0103566177402591</v>
      </c>
      <c r="D10" s="63" t="s">
        <v>352</v>
      </c>
      <c r="E10" s="65" t="n">
        <v>11</v>
      </c>
      <c r="F10" s="69"/>
      <c r="G10" s="67"/>
      <c r="H10" s="68"/>
      <c r="I10" s="67"/>
    </row>
    <row r="11" customFormat="false" ht="12.75" hidden="false" customHeight="false" outlineLevel="0" collapsed="false">
      <c r="A11" s="0" t="s">
        <v>353</v>
      </c>
      <c r="B11" s="63" t="s">
        <v>354</v>
      </c>
      <c r="C11" s="64" t="n">
        <f aca="false">Q_Infiltration</f>
        <v>0.0103566177402591</v>
      </c>
      <c r="D11" s="63"/>
      <c r="E11" s="70"/>
      <c r="F11" s="71" t="s">
        <v>355</v>
      </c>
      <c r="G11" s="65" t="n">
        <v>25</v>
      </c>
      <c r="H11" s="68"/>
      <c r="I11" s="67"/>
    </row>
    <row r="12" customFormat="false" ht="12.75" hidden="false" customHeight="false" outlineLevel="0" collapsed="false">
      <c r="A12" s="0" t="s">
        <v>356</v>
      </c>
      <c r="B12" s="50"/>
      <c r="C12" s="72"/>
      <c r="D12" s="63"/>
      <c r="E12" s="70"/>
      <c r="F12" s="71" t="s">
        <v>357</v>
      </c>
      <c r="G12" s="65" t="n">
        <v>1450</v>
      </c>
      <c r="H12" s="68"/>
      <c r="I12" s="67"/>
    </row>
    <row r="13" customFormat="false" ht="12.75" hidden="false" customHeight="false" outlineLevel="0" collapsed="false">
      <c r="A13" s="0" t="s">
        <v>358</v>
      </c>
      <c r="B13" s="54"/>
      <c r="C13" s="55"/>
      <c r="D13" s="73" t="s">
        <v>359</v>
      </c>
      <c r="E13" s="74" t="n">
        <v>0</v>
      </c>
      <c r="F13" s="75" t="s">
        <v>359</v>
      </c>
      <c r="G13" s="76" t="n">
        <f aca="false">Path1_Param5*Path1_Param4*(Principal_Aquif Hydrogeology_Hydraulic_Conductivity)*(Principal_Aquif Hydrogeology_Hydraulic_Gradient)</f>
        <v>0.0023460540127398</v>
      </c>
      <c r="H13" s="73" t="s">
        <v>360</v>
      </c>
      <c r="I13" s="77" t="n">
        <v>0</v>
      </c>
    </row>
  </sheetData>
  <dataValidations count="3">
    <dataValidation allowBlank="true" error="Not a valid pathway type" errorStyle="stop" errorTitle="RAM3" operator="between" prompt="Choose pathway type" showDropDown="false" showErrorMessage="true" showInputMessage="true" sqref="E6" type="list">
      <formula1>"ADRD (1D),No Processes"</formula1>
      <formula2>0</formula2>
    </dataValidation>
    <dataValidation allowBlank="true" error="Not a valid pathway type" errorStyle="stop" errorTitle="RAM3" operator="between" prompt="Choose pathway type" showDropDown="false" showErrorMessage="true" showInputMessage="true" sqref="G6" type="list">
      <formula1>"Aquifer Dilution Only,No Processes"</formula1>
      <formula2>0</formula2>
    </dataValidation>
    <dataValidation allowBlank="true" error="Not a named standard" errorStyle="stop" errorTitle="RAM3" operator="between" prompt="Choose quality standards" showDropDown="false" showErrorMessage="true" showInputMessage="true" sqref="I7" type="list">
      <formula1>Quality_Standar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" width="9.14"/>
  </cols>
  <sheetData>
    <row r="1" customFormat="false" ht="18" hidden="false" customHeight="false" outlineLevel="0" collapsed="false">
      <c r="A1" s="9" t="s">
        <v>361</v>
      </c>
    </row>
    <row r="3" customFormat="false" ht="15.75" hidden="false" customHeight="false" outlineLevel="0" collapsed="false">
      <c r="A3" s="11" t="s">
        <v>362</v>
      </c>
    </row>
    <row r="5" customFormat="false" ht="15" hidden="false" customHeight="true" outlineLevel="0" collapsed="false">
      <c r="F5" s="78" t="s">
        <v>363</v>
      </c>
      <c r="G5" s="0"/>
      <c r="H5" s="0"/>
      <c r="I5" s="0"/>
    </row>
    <row r="6" customFormat="false" ht="15" hidden="false" customHeight="true" outlineLevel="0" collapsed="false">
      <c r="F6" s="0"/>
      <c r="G6" s="0"/>
      <c r="H6" s="0"/>
      <c r="I6" s="0"/>
    </row>
    <row r="7" customFormat="false" ht="15" hidden="false" customHeight="true" outlineLevel="0" collapsed="false">
      <c r="F7" s="79" t="s">
        <v>364</v>
      </c>
      <c r="G7" s="0"/>
      <c r="H7" s="0"/>
      <c r="I7" s="0"/>
    </row>
    <row r="8" customFormat="false" ht="15" hidden="false" customHeight="true" outlineLevel="0" collapsed="false">
      <c r="F8" s="0"/>
      <c r="G8" s="0"/>
      <c r="H8" s="0"/>
      <c r="I8" s="0"/>
    </row>
    <row r="9" customFormat="false" ht="12.75" hidden="false" customHeight="false" outlineLevel="0" collapsed="false">
      <c r="F9" s="0"/>
      <c r="G9" s="0"/>
      <c r="H9" s="0"/>
      <c r="I9" s="0"/>
    </row>
    <row r="10" customFormat="false" ht="12.75" hidden="false" customHeight="false" outlineLevel="0" collapsed="false">
      <c r="F10" s="0"/>
      <c r="G10" s="0"/>
      <c r="H10" s="0"/>
      <c r="I10" s="0"/>
    </row>
    <row r="11" customFormat="false" ht="12.75" hidden="false" customHeight="false" outlineLevel="0" collapsed="false">
      <c r="F11" s="0"/>
      <c r="G11" s="0"/>
      <c r="H11" s="0"/>
      <c r="I11" s="0"/>
    </row>
    <row r="12" customFormat="false" ht="12.75" hidden="false" customHeight="false" outlineLevel="0" collapsed="false">
      <c r="F12" s="0"/>
      <c r="G12" s="0"/>
      <c r="H12" s="0"/>
      <c r="I12" s="0"/>
    </row>
    <row r="13" customFormat="false" ht="12.75" hidden="false" customHeight="false" outlineLevel="0" collapsed="false">
      <c r="F13" s="0"/>
      <c r="G13" s="0"/>
      <c r="H13" s="0"/>
      <c r="I13" s="0"/>
    </row>
    <row r="14" customFormat="false" ht="12.75" hidden="false" customHeight="false" outlineLevel="0" collapsed="false">
      <c r="F14" s="0"/>
      <c r="G14" s="0"/>
      <c r="H14" s="0"/>
      <c r="I14" s="0"/>
    </row>
    <row r="15" customFormat="false" ht="12.75" hidden="false" customHeight="false" outlineLevel="0" collapsed="false">
      <c r="F15" s="0"/>
      <c r="G15" s="0"/>
      <c r="H15" s="0"/>
      <c r="I1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71"/>
    <col collapsed="false" customWidth="true" hidden="false" outlineLevel="0" max="8" min="3" style="0" width="10.71"/>
    <col collapsed="false" customWidth="true" hidden="false" outlineLevel="0" max="9" min="9" style="0" width="5.71"/>
    <col collapsed="false" customWidth="true" hidden="false" outlineLevel="0" max="14" min="10" style="0" width="10.71"/>
  </cols>
  <sheetData>
    <row r="1" customFormat="false" ht="18" hidden="false" customHeight="false" outlineLevel="0" collapsed="false">
      <c r="A1" s="29" t="s">
        <v>365</v>
      </c>
    </row>
    <row r="2" customFormat="false" ht="13.5" hidden="false" customHeight="false" outlineLevel="0" collapsed="false"/>
    <row r="3" customFormat="false" ht="15.75" hidden="false" customHeight="false" outlineLevel="0" collapsed="false">
      <c r="B3" s="80" t="s">
        <v>366</v>
      </c>
      <c r="C3" s="81"/>
      <c r="D3" s="81"/>
      <c r="E3" s="81"/>
      <c r="F3" s="81"/>
      <c r="G3" s="81"/>
      <c r="H3" s="82"/>
      <c r="J3" s="80" t="s">
        <v>367</v>
      </c>
      <c r="K3" s="81"/>
      <c r="L3" s="81"/>
      <c r="M3" s="82"/>
    </row>
    <row r="4" customFormat="false" ht="12.75" hidden="false" customHeight="false" outlineLevel="0" collapsed="false">
      <c r="B4" s="83"/>
      <c r="C4" s="37"/>
      <c r="D4" s="37"/>
      <c r="E4" s="37"/>
      <c r="F4" s="37"/>
      <c r="G4" s="37"/>
      <c r="H4" s="84"/>
      <c r="J4" s="83"/>
      <c r="K4" s="37"/>
      <c r="L4" s="37"/>
      <c r="M4" s="84"/>
    </row>
    <row r="5" customFormat="false" ht="12.75" hidden="false" customHeight="false" outlineLevel="0" collapsed="false">
      <c r="B5" s="83"/>
      <c r="C5" s="85" t="s">
        <v>368</v>
      </c>
      <c r="D5" s="37"/>
      <c r="E5" s="37"/>
      <c r="F5" s="15" t="n">
        <v>95</v>
      </c>
      <c r="G5" s="37"/>
      <c r="H5" s="84"/>
      <c r="J5" s="83"/>
      <c r="K5" s="85" t="s">
        <v>369</v>
      </c>
      <c r="L5" s="86" t="n">
        <f aca="false">365.25*60*60*24</f>
        <v>31557600</v>
      </c>
      <c r="M5" s="87"/>
    </row>
    <row r="6" customFormat="false" ht="12.75" hidden="false" customHeight="false" outlineLevel="0" collapsed="false">
      <c r="B6" s="83"/>
      <c r="C6" s="85" t="s">
        <v>370</v>
      </c>
      <c r="D6" s="37"/>
      <c r="E6" s="37"/>
      <c r="F6" s="15" t="n">
        <v>10000</v>
      </c>
      <c r="G6" s="37"/>
      <c r="H6" s="84"/>
      <c r="J6" s="83"/>
      <c r="K6" s="85" t="s">
        <v>371</v>
      </c>
      <c r="L6" s="86" t="n">
        <f aca="false">60*60*24</f>
        <v>86400</v>
      </c>
      <c r="M6" s="87"/>
    </row>
    <row r="7" customFormat="false" ht="13.5" hidden="false" customHeight="false" outlineLevel="0" collapsed="false">
      <c r="B7" s="83"/>
      <c r="C7" s="37"/>
      <c r="D7" s="37"/>
      <c r="E7" s="37"/>
      <c r="F7" s="37"/>
      <c r="G7" s="37"/>
      <c r="H7" s="84"/>
      <c r="J7" s="88"/>
      <c r="K7" s="89"/>
      <c r="L7" s="89"/>
      <c r="M7" s="90"/>
    </row>
    <row r="8" customFormat="false" ht="13.5" hidden="false" customHeight="false" outlineLevel="0" collapsed="false">
      <c r="B8" s="83"/>
      <c r="C8" s="37"/>
      <c r="D8" s="37"/>
      <c r="E8" s="37"/>
      <c r="F8" s="37"/>
      <c r="G8" s="37"/>
      <c r="H8" s="84"/>
    </row>
    <row r="9" customFormat="false" ht="15.75" hidden="false" customHeight="false" outlineLevel="0" collapsed="false">
      <c r="B9" s="83"/>
      <c r="C9" s="37"/>
      <c r="D9" s="37"/>
      <c r="E9" s="37"/>
      <c r="F9" s="37"/>
      <c r="G9" s="37"/>
      <c r="H9" s="84"/>
      <c r="J9" s="80" t="s">
        <v>372</v>
      </c>
      <c r="K9" s="81"/>
      <c r="L9" s="81"/>
      <c r="M9" s="82"/>
    </row>
    <row r="10" customFormat="false" ht="12.75" hidden="false" customHeight="false" outlineLevel="0" collapsed="false">
      <c r="B10" s="83"/>
      <c r="C10" s="37"/>
      <c r="D10" s="37"/>
      <c r="E10" s="37"/>
      <c r="F10" s="37"/>
      <c r="G10" s="37"/>
      <c r="H10" s="84"/>
      <c r="J10" s="83"/>
      <c r="K10" s="37"/>
      <c r="L10" s="37"/>
      <c r="M10" s="84"/>
    </row>
    <row r="11" customFormat="false" ht="12.75" hidden="false" customHeight="false" outlineLevel="0" collapsed="false">
      <c r="B11" s="83"/>
      <c r="C11" s="91" t="s">
        <v>373</v>
      </c>
      <c r="D11" s="37"/>
      <c r="E11" s="37"/>
      <c r="F11" s="37"/>
      <c r="G11" s="37"/>
      <c r="H11" s="84"/>
      <c r="J11" s="83"/>
      <c r="K11" s="85" t="s">
        <v>374</v>
      </c>
      <c r="L11" s="15" t="n">
        <v>0</v>
      </c>
      <c r="M11" s="87"/>
    </row>
    <row r="12" customFormat="false" ht="15" hidden="false" customHeight="true" outlineLevel="0" collapsed="false">
      <c r="B12" s="83"/>
      <c r="C12" s="37"/>
      <c r="D12" s="37"/>
      <c r="E12" s="37"/>
      <c r="F12" s="37"/>
      <c r="G12" s="37"/>
      <c r="H12" s="84"/>
      <c r="J12" s="83"/>
      <c r="K12" s="85" t="s">
        <v>375</v>
      </c>
      <c r="L12" s="15" t="n">
        <v>1</v>
      </c>
      <c r="M12" s="87"/>
    </row>
    <row r="13" customFormat="false" ht="15" hidden="false" customHeight="true" outlineLevel="0" collapsed="false">
      <c r="B13" s="83"/>
      <c r="C13" s="37"/>
      <c r="D13" s="37"/>
      <c r="E13" s="37"/>
      <c r="F13" s="37"/>
      <c r="G13" s="37"/>
      <c r="H13" s="84"/>
      <c r="J13" s="83"/>
      <c r="K13" s="85" t="s">
        <v>376</v>
      </c>
      <c r="L13" s="15" t="n">
        <v>16</v>
      </c>
      <c r="M13" s="87"/>
    </row>
    <row r="14" customFormat="false" ht="15" hidden="false" customHeight="true" outlineLevel="0" collapsed="false">
      <c r="B14" s="83"/>
      <c r="C14" s="37"/>
      <c r="D14" s="37"/>
      <c r="E14" s="37"/>
      <c r="F14" s="37"/>
      <c r="G14" s="37"/>
      <c r="H14" s="84"/>
      <c r="J14" s="83"/>
      <c r="K14" s="85" t="s">
        <v>377</v>
      </c>
      <c r="L14" s="15" t="n">
        <v>11</v>
      </c>
      <c r="M14" s="87"/>
    </row>
    <row r="15" customFormat="false" ht="13.5" hidden="false" customHeight="false" outlineLevel="0" collapsed="false">
      <c r="B15" s="88"/>
      <c r="C15" s="89"/>
      <c r="D15" s="89"/>
      <c r="E15" s="89"/>
      <c r="F15" s="89"/>
      <c r="G15" s="89"/>
      <c r="H15" s="90"/>
      <c r="J15" s="88"/>
      <c r="K15" s="89"/>
      <c r="L15" s="89"/>
      <c r="M15" s="90"/>
    </row>
    <row r="17" customFormat="false" ht="15.75" hidden="false" customHeight="false" outlineLevel="0" collapsed="false">
      <c r="B17" s="33" t="s">
        <v>378</v>
      </c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2" customFormat="false" ht="12.75" hidden="false" customHeight="false" outlineLevel="0" collapsed="false">
      <c r="C22" s="92" t="s">
        <v>379</v>
      </c>
      <c r="F22" s="44"/>
      <c r="G22" s="15" t="n">
        <v>7</v>
      </c>
      <c r="H22" s="44"/>
    </row>
    <row r="24" customFormat="false" ht="15.75" hidden="false" customHeight="false" outlineLevel="0" collapsed="false">
      <c r="B24" s="33" t="s">
        <v>380</v>
      </c>
    </row>
    <row r="25" customFormat="false" ht="12.75" hidden="false" customHeight="false" outlineLevel="0" collapsed="false">
      <c r="C25" s="92" t="s">
        <v>381</v>
      </c>
    </row>
    <row r="26" customFormat="false" ht="12.75" hidden="false" customHeight="false" outlineLevel="0" collapsed="false">
      <c r="C26" s="44" t="s">
        <v>382</v>
      </c>
    </row>
    <row r="27" customFormat="false" ht="12.75" hidden="false" customHeight="false" outlineLevel="0" collapsed="false">
      <c r="C27" s="93" t="n">
        <v>1</v>
      </c>
    </row>
    <row r="28" customFormat="false" ht="12.75" hidden="false" customHeight="false" outlineLevel="0" collapsed="false">
      <c r="C28" s="94" t="n">
        <v>10</v>
      </c>
    </row>
    <row r="29" customFormat="false" ht="12.75" hidden="false" customHeight="false" outlineLevel="0" collapsed="false">
      <c r="C29" s="94" t="n">
        <v>50</v>
      </c>
    </row>
    <row r="30" customFormat="false" ht="12.75" hidden="false" customHeight="false" outlineLevel="0" collapsed="false">
      <c r="C30" s="94" t="n">
        <v>100</v>
      </c>
    </row>
    <row r="31" customFormat="false" ht="12.75" hidden="false" customHeight="false" outlineLevel="0" collapsed="false">
      <c r="C31" s="94" t="n">
        <v>1000</v>
      </c>
    </row>
    <row r="32" customFormat="false" ht="12.75" hidden="false" customHeight="false" outlineLevel="0" collapsed="false">
      <c r="C32" s="94" t="n">
        <v>5000</v>
      </c>
    </row>
    <row r="33" customFormat="false" ht="12.75" hidden="false" customHeight="false" outlineLevel="0" collapsed="false">
      <c r="C33" s="95" t="n">
        <v>50000</v>
      </c>
    </row>
  </sheetData>
  <dataValidations count="1">
    <dataValidation allowBlank="true" error="The percentile must be a number between 0 and 100" errorStyle="stop" errorTitle="RAM3" operator="between" prompt="Enter a number between 0 and 100" showDropDown="false" showErrorMessage="true" showInputMessage="true" sqref="F5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op on calculation error">
              <controlPr defaultSize="0" locked="1" autoFill="0" autoLine="0" autoPict="0" print="true" altText="StopOnError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Use same sequence of random numbers">
              <controlPr defaultSize="0" locked="1" autoFill="0" autoLine="0" autoPict="0" print="true" altText="chkSeed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Include Remedial Targets and Attenuation Factors on the results sheets in Advanced level.">
              <controlPr defaultSize="0" locked="1" autoFill="0" autoLine="0" autoPict="0" print="true" altText="chkRTResult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Use the array form of the RAM function">
              <controlPr defaultSize="0" locked="1" autoFill="0" autoLine="0" autoPict="0" print="true" altText="chkArray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Include a set of timeslices for each contaminant in each pathway">
              <controlPr defaultSize="0" locked="1" autoFill="0" autoLine="0" autoPict="0" print="true" altText="chkContResult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4T20:46:02Z</dcterms:created>
  <dc:creator>Admin</dc:creator>
  <dc:description/>
  <dc:language>en-US</dc:language>
  <cp:lastModifiedBy>Admin</cp:lastModifiedBy>
  <dcterms:modified xsi:type="dcterms:W3CDTF">2022-04-07T18:10:36Z</dcterms:modified>
  <cp:revision>0</cp:revision>
  <dc:subject/>
  <dc:title/>
</cp:coreProperties>
</file>