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troduction" sheetId="1" state="visible" r:id="rId2"/>
    <sheet name="Scenarios" sheetId="2" state="visible" r:id="rId3"/>
    <sheet name="Calculations" sheetId="3" state="visible" r:id="rId4"/>
    <sheet name="Justifications" sheetId="4" state="visible" r:id="rId5"/>
    <sheet name="C and J Calc Summary" sheetId="5" state="hidden" r:id="rId6"/>
    <sheet name="Single layer solutions" sheetId="6" state="hidden" r:id="rId7"/>
    <sheet name="Delamination" sheetId="7" state="hidden" r:id="rId8"/>
    <sheet name="Two Layer Solutions Layer Two" sheetId="8" state="hidden" r:id="rId9"/>
  </sheets>
  <definedNames>
    <definedName function="false" hidden="false" name="Aqbound_elev" vbProcedure="false">Calculations!$E$12</definedName>
    <definedName function="false" hidden="false" name="aq_Comp" vbProcedure="false">#REF!</definedName>
    <definedName function="false" hidden="false" name="aq_I" vbProcedure="false">Calculations!$K$5</definedName>
    <definedName function="false" hidden="false" name="Aq_max" vbProcedure="false">Calculations!$E$13</definedName>
    <definedName function="false" hidden="false" name="aq_Q" vbProcedure="false">Calculations!$K$10</definedName>
    <definedName function="false" hidden="false" name="Area_contact" vbProcedure="false">Calculations!$E$16</definedName>
    <definedName function="false" hidden="false" name="Area_CZ" vbProcedure="false">Calculations!$E$100</definedName>
    <definedName function="false" hidden="false" name="Area_CZ_arr" vbProcedure="false">'Single layer solutions'!$P$2:$P$4</definedName>
    <definedName function="false" hidden="false" name="Area_defect_check" vbProcedure="false">Calculations!$D$156</definedName>
    <definedName function="false" hidden="false" name="area_def_arr" vbProcedure="false">'Single layer solutions'!$Q$2:$Q$4</definedName>
    <definedName function="false" hidden="false" name="Area_delam" vbProcedure="false">Calculations!$E$46</definedName>
    <definedName function="false" hidden="false" name="Area_delam_check" vbProcedure="false">Calculations!$D$155</definedName>
    <definedName function="false" hidden="false" name="Area_flow" vbProcedure="false">Calculations!$E$146</definedName>
    <definedName function="false" hidden="false" name="Area_Flux" vbProcedure="false">Calculations!$E$145</definedName>
    <definedName function="false" hidden="false" name="Area_gm_defs" vbProcedure="false">Calculations!$E$101</definedName>
    <definedName function="false" hidden="false" name="Area_Single" vbProcedure="false">'Single layer solutions'!$B$11</definedName>
    <definedName function="false" hidden="false" name="Area_two" vbProcedure="false">'Two Layer Solutions Layer Two'!$B$10</definedName>
    <definedName function="false" hidden="false" name="A_def_ave" vbProcedure="false">#REF!</definedName>
    <definedName function="false" hidden="false" name="A_hole" vbProcedure="false">Calculations!$F$52</definedName>
    <definedName function="false" hidden="false" name="A_Pin" vbProcedure="false">Calculations!$F$50</definedName>
    <definedName function="false" hidden="false" name="cbar" vbProcedure="false">Calculations!$J$14:$K$14</definedName>
    <definedName function="false" hidden="false" name="CM" vbProcedure="false">Calculations!$E$5</definedName>
    <definedName function="false" hidden="false" name="coeff" vbProcedure="false">#REF!</definedName>
    <definedName function="false" hidden="false" name="Conc_def" vbProcedure="false">Calculations!$E$87</definedName>
    <definedName function="false" hidden="false" name="Conc_def_arr" vbProcedure="false">'Single layer solutions'!$S$2:$S$4</definedName>
    <definedName function="false" hidden="false" name="Conc_delam" vbProcedure="false">Calculations!$E$138</definedName>
    <definedName function="false" hidden="false" name="Conc_gm" vbProcedure="false">Calculations!$E$88</definedName>
    <definedName function="false" hidden="false" name="Conc_LF" vbProcedure="false">Calculations!$E$22</definedName>
    <definedName function="false" hidden="false" name="Contact_Out" vbProcedure="false">Delamination!$B$13:$B$63</definedName>
    <definedName function="false" hidden="false" name="Cont_Class" vbProcedure="false">Calculations!$E$21</definedName>
    <definedName function="false" hidden="false" name="Cont_Nme" vbProcedure="false">Calculations!$E$19</definedName>
    <definedName function="false" hidden="false" name="Cont_Type" vbProcedure="false">Calculations!$E$20</definedName>
    <definedName function="false" hidden="false" name="CZ_hole" vbProcedure="false">Calculations!$E$97</definedName>
    <definedName function="false" hidden="false" name="CZ_Pin" vbProcedure="false">Calculations!$E$96</definedName>
    <definedName function="false" hidden="false" name="CZ_tear" vbProcedure="false">Calculations!$E$98</definedName>
    <definedName function="false" hidden="false" name="C_bar" vbProcedure="false">Calculations!$E$142</definedName>
    <definedName function="false" hidden="false" name="C_comp" vbProcedure="false">Calculations!$K$14</definedName>
    <definedName function="false" hidden="false" name="C_LF" vbProcedure="false">Calculations!$E$141</definedName>
    <definedName function="false" hidden="false" name="Dcl_Delam" vbProcedure="false">Calculations!$E$137</definedName>
    <definedName function="false" hidden="false" name="Decay_cl" vbProcedure="false">Calculations!$E$29</definedName>
    <definedName function="false" hidden="false" name="Decay_gm" vbProcedure="false">#REF!</definedName>
    <definedName function="false" hidden="false" name="Decay_pass" vbProcedure="false">#REF!</definedName>
    <definedName function="false" hidden="false" name="Decay_sorb" vbProcedure="false">Calculations!$E$28</definedName>
    <definedName function="false" hidden="false" name="Defect_Choice" vbProcedure="false">'Single layer solutions'!$U$5</definedName>
    <definedName function="false" hidden="false" name="Delam_Mass_Out" vbProcedure="false">Delamination!$D$13:$D$63</definedName>
    <definedName function="false" hidden="false" name="Delam_Mass_Sol" vbProcedure="false">Delamination!$F$13:$F$63</definedName>
    <definedName function="false" hidden="false" name="Delam_Out" vbProcedure="false">Delamination!$A$13:$A$63</definedName>
    <definedName function="false" hidden="false" name="Delam_Sol" vbProcedure="false">Delamination!$C$13:$C$63</definedName>
    <definedName function="false" hidden="false" name="dil" vbProcedure="false">#REF!</definedName>
    <definedName function="false" hidden="false" name="dil_f" vbProcedure="false">#REF!</definedName>
    <definedName function="false" hidden="false" name="dist_cp" vbProcedure="false">Calculations!$K$7</definedName>
    <definedName function="false" hidden="false" name="Dl_cl" vbProcedure="false">Calculations!$E$84</definedName>
    <definedName function="false" hidden="false" name="Dl_gm" vbProcedure="false">#REF!</definedName>
    <definedName function="false" hidden="false" name="Dt_cl" vbProcedure="false">Calculations!$E$82</definedName>
    <definedName function="false" hidden="false" name="Dt_cl_arr" vbProcedure="false">'Single layer solutions'!$M$2:$M$4</definedName>
    <definedName function="false" hidden="false" name="Dt_cl_used" vbProcedure="false">'Single layer solutions'!$Y$3</definedName>
    <definedName function="false" hidden="false" name="Dt_def" vbProcedure="false">Calculations!$E$83</definedName>
    <definedName function="false" hidden="false" name="Dt_def_arr" vbProcedure="false">'Single layer solutions'!$I$2:$I$4</definedName>
    <definedName function="false" hidden="false" name="Dt_Delam" vbProcedure="false">Calculations!$E$136</definedName>
    <definedName function="false" hidden="false" name="Dw_cl" vbProcedure="false">Calculations!$E$23</definedName>
    <definedName function="false" hidden="false" name="Dw_gm" vbProcedure="false">Calculations!$E$32</definedName>
    <definedName function="false" hidden="false" name="D_cl" vbProcedure="false">Calculations!$E$79</definedName>
    <definedName function="false" hidden="false" name="D_cl_arr" vbProcedure="false">'Single layer solutions'!$N$2:$N$4</definedName>
    <definedName function="false" hidden="false" name="D_cl_used" vbProcedure="false">'Single layer solutions'!$Y$4</definedName>
    <definedName function="false" hidden="false" name="D_def" vbProcedure="false">Calculations!$E$78</definedName>
    <definedName function="false" hidden="false" name="D_def_arr" vbProcedure="false">'Single layer solutions'!$J$2:$J$4</definedName>
    <definedName function="false" hidden="false" name="D_gm" vbProcedure="false">Calculations!$E$85</definedName>
    <definedName function="false" hidden="false" name="D_mech" vbProcedure="false">Calculations!$E$76</definedName>
    <definedName function="false" hidden="false" name="D_org" vbProcedure="false">Calculations!$E$77</definedName>
    <definedName function="false" hidden="false" name="D_pass" vbProcedure="false">#REF!</definedName>
    <definedName function="false" hidden="false" name="D_used" vbProcedure="false">Calculations!$E$143</definedName>
    <definedName function="false" hidden="false" name="Frac_Delam" vbProcedure="false">Delamination!$B$5</definedName>
    <definedName function="false" hidden="false" name="GM_contact" vbProcedure="false">Calculations!$E$44</definedName>
    <definedName function="false" hidden="false" name="GM_delam" vbProcedure="false">Calculations!$E$45</definedName>
    <definedName function="false" hidden="false" name="GM_opt" vbProcedure="false">Calculations!$E$6</definedName>
    <definedName function="false" hidden="false" name="GM_pres" vbProcedure="false">Calculations!$AF$4</definedName>
    <definedName function="false" hidden="false" name="Head_inLF" vbProcedure="false">Calculations!$E$14</definedName>
    <definedName function="false" hidden="false" name="Head_outLF" vbProcedure="false">Calculations!$E$15</definedName>
    <definedName function="false" hidden="false" name="Hole" vbProcedure="false">'Single layer solutions'!$G$3:$T$3</definedName>
    <definedName function="false" hidden="false" name="Kdr_gm" vbProcedure="false">#REF!</definedName>
    <definedName function="false" hidden="false" name="Kd_cl" vbProcedure="false">Calculations!$E$25</definedName>
    <definedName function="false" hidden="false" name="Kd_gm" vbProcedure="false">Calculations!$E$31</definedName>
    <definedName function="false" hidden="false" name="kd_pass" vbProcedure="false">#REF!</definedName>
    <definedName function="false" hidden="false" name="k_aq" vbProcedure="false">Calculations!$K$6</definedName>
    <definedName function="false" hidden="false" name="k_cl" vbProcedure="false">Calculations!$E$36</definedName>
    <definedName function="false" hidden="false" name="k_eff" vbProcedure="false">Calculations!$E$89</definedName>
    <definedName function="false" hidden="false" name="K_Giroud_hole" vbProcedure="false">Calculations!$E$111</definedName>
    <definedName function="false" hidden="false" name="K_Giroud_pin" vbProcedure="false">Calculations!$E$106</definedName>
    <definedName function="false" hidden="false" name="Length_LF" vbProcedure="false">Calculations!$E$9</definedName>
    <definedName function="false" hidden="false" name="LFbase_elev" vbProcedure="false">Calculations!$E$11</definedName>
    <definedName function="false" hidden="false" name="ListII_J_Delam" vbProcedure="false">Delamination!$J$13:$J$63</definedName>
    <definedName function="false" hidden="false" name="List_II_J_Darcy" vbProcedure="false">'Single layer solutions'!$H$13:$H$63</definedName>
    <definedName function="false" hidden="false" name="List_II_J_Darcy_In" vbProcedure="false">'Single layer solutions'!$J$13:$J$63</definedName>
    <definedName function="false" hidden="false" name="List_II_J_Delam" vbProcedure="false">Delamination!$J$13:$J$63</definedName>
    <definedName function="false" hidden="false" name="List_II_J_Hole" vbProcedure="false">'Single layer solutions'!$P$13:$P$63</definedName>
    <definedName function="false" hidden="false" name="List_II_J_Hole_In" vbProcedure="false">'Single layer solutions'!$R$13:$R$63</definedName>
    <definedName function="false" hidden="false" name="List_II_J_Pin" vbProcedure="false">'Single layer solutions'!$L$13:$L$63</definedName>
    <definedName function="false" hidden="false" name="List_II_J_Pin_In" vbProcedure="false">'Single layer solutions'!$N$13:$N$63</definedName>
    <definedName function="false" hidden="false" name="List_II_J_Tear" vbProcedure="false">'Single layer solutions'!$T$13:$T$63</definedName>
    <definedName function="false" hidden="false" name="List_II_J_Tear_In" vbProcedure="false">'Single layer solutions'!$V$13:$V$63</definedName>
    <definedName function="false" hidden="false" name="List_II_J_TwoLay" vbProcedure="false">'Two Layer Solutions Layer Two'!$K$13:$K$63</definedName>
    <definedName function="false" hidden="false" name="List_I_C_Darcy" vbProcedure="false">'Single layer solutions'!$I$13:$I$63</definedName>
    <definedName function="false" hidden="false" name="List_I_C_Delam" vbProcedure="false">Delamination!$K$13:$K$63</definedName>
    <definedName function="false" hidden="false" name="List_I_C_Hole" vbProcedure="false">'Single layer solutions'!$Q$13:$Q$63</definedName>
    <definedName function="false" hidden="false" name="List_I_C_Pin" vbProcedure="false">'Single layer solutions'!$M$13:$M$63</definedName>
    <definedName function="false" hidden="false" name="List_I_C_Tear" vbProcedure="false">'Single layer solutions'!$U$13:$U$63</definedName>
    <definedName function="false" hidden="false" name="List_I_C_TwoLay" vbProcedure="false">'Two Layer Solutions Layer Two'!$L$13:$L$63</definedName>
    <definedName function="false" hidden="false" name="List_I_J_Darcy_In" vbProcedure="false">'Single layer solutions'!$J$13:$J$63</definedName>
    <definedName function="false" hidden="false" name="List_I_J_Delam_In" vbProcedure="false">Delamination!$L$13:$L$63</definedName>
    <definedName function="false" hidden="false" name="List_I_J_Hole_In" vbProcedure="false">'Single layer solutions'!$R$13:$R$63</definedName>
    <definedName function="false" hidden="false" name="List_I_J_Pin_In" vbProcedure="false">'Single layer solutions'!$N$13:$N$63</definedName>
    <definedName function="false" hidden="false" name="List_I_J_Tear_In" vbProcedure="false">'Single layer solutions'!$V$13:$V$63</definedName>
    <definedName function="false" hidden="false" name="List_I_J_TwoLay_In" vbProcedure="false">'Two Layer Solutions Layer Two'!$M$13:$M$63</definedName>
    <definedName function="false" hidden="false" name="l_tear" vbProcedure="false">Calculations!$F$54</definedName>
    <definedName function="false" hidden="false" name="Mass_tmax" vbProcedure="false">#REF!</definedName>
    <definedName function="false" hidden="false" name="Mix_D" vbProcedure="false">Calculations!$K$9</definedName>
    <definedName function="false" hidden="false" name="Mix_W" vbProcedure="false">Calculations!$K$8</definedName>
    <definedName function="false" hidden="false" name="Multiplying_factor_at_large_times" vbProcedure="false">'Single layer solutions'!$T$2:$T$4</definedName>
    <definedName function="false" hidden="false" name="n" vbProcedure="false">Calculations!$E$38</definedName>
    <definedName function="false" hidden="false" name="nparam_hole" vbProcedure="false">Calculations!$E$113</definedName>
    <definedName function="false" hidden="false" name="nparam_pin" vbProcedure="false">Calculations!$E$108</definedName>
    <definedName function="false" hidden="false" name="nsum" vbProcedure="false">'Single layer solutions'!$D$8</definedName>
    <definedName function="false" hidden="false" name="number" vbProcedure="false">'Single layer solutions'!$O$2:$O$4</definedName>
    <definedName function="false" hidden="false" name="n_gm" vbProcedure="false">#REF!</definedName>
    <definedName function="false" hidden="false" name="n_hole" vbProcedure="false">Calculations!$F$51</definedName>
    <definedName function="false" hidden="false" name="n_pin" vbProcedure="false">Calculations!$F$49</definedName>
    <definedName function="false" hidden="false" name="n_tear" vbProcedure="false">Calculations!$F$53</definedName>
    <definedName function="false" hidden="false" name="org_cont" vbProcedure="false">#REF!</definedName>
    <definedName function="false" hidden="false" name="Pin" vbProcedure="false">'Single layer solutions'!$G$2:$T$2</definedName>
    <definedName function="false" hidden="false" name="pore_rad_def_arr" vbProcedure="false">'Single layer solutions'!$R$2:$R$4</definedName>
    <definedName function="false" hidden="false" name="Q" vbProcedure="false">Calculations!$E$124</definedName>
    <definedName function="false" hidden="false" name="Q_darcy" vbProcedure="false">Calculations!$E$122</definedName>
    <definedName function="false" hidden="false" name="Q_Delam" vbProcedure="false">Calculations!$E$133</definedName>
    <definedName function="false" hidden="false" name="Q_giroud" vbProcedure="false">Calculations!$E$121</definedName>
    <definedName function="false" hidden="false" name="Q_hole" vbProcedure="false">Calculations!$E$117</definedName>
    <definedName function="false" hidden="false" name="Q_hole_Giroud" vbProcedure="false">Calculations!$E$112</definedName>
    <definedName function="false" hidden="false" name="Q_hole_Interp" vbProcedure="false">Calculations!$E$114</definedName>
    <definedName function="false" hidden="false" name="Q_org" vbProcedure="false">Calculations!$E$123</definedName>
    <definedName function="false" hidden="false" name="Q_pin" vbProcedure="false">Calculations!$E$116</definedName>
    <definedName function="false" hidden="false" name="Q_pin_Giroud" vbProcedure="false">Calculations!$E$107</definedName>
    <definedName function="false" hidden="false" name="Q_pin_Interp" vbProcedure="false">Calculations!$E$109</definedName>
    <definedName function="false" hidden="false" name="Q_tear" vbProcedure="false">Calculations!$E$118</definedName>
    <definedName function="false" hidden="false" name="rho_gm" vbProcedure="false">#REF!</definedName>
    <definedName function="false" hidden="false" name="R_cl" vbProcedure="false">Calculations!$E$26</definedName>
    <definedName function="false" hidden="false" name="r_pass" vbProcedure="false">#REF!</definedName>
    <definedName function="false" hidden="false" name="Single_Lay_Mass" vbProcedure="false">'Single layer solutions'!$B$13:$B$63</definedName>
    <definedName function="false" hidden="false" name="Single_Lay_Sol" vbProcedure="false">'Single layer solutions'!$A$13:$A$63</definedName>
    <definedName function="false" hidden="false" name="Solution_type" vbProcedure="false">Calculations!$F$65</definedName>
    <definedName function="false" hidden="false" name="s_per_day" vbProcedure="false">Calculations!$AK$5</definedName>
    <definedName function="false" hidden="false" name="s_per_year" vbProcedure="false">Calculations!$AK$3</definedName>
    <definedName function="false" hidden="false" name="tau_cl" vbProcedure="false">Calculations!$E$40</definedName>
    <definedName function="false" hidden="false" name="tau_gm" vbProcedure="false">#REF!</definedName>
    <definedName function="false" hidden="false" name="Tear" vbProcedure="false">'Single layer solutions'!$G$4:$T$4</definedName>
    <definedName function="false" hidden="false" name="thalf_cl" vbProcedure="false">Calculations!$E$27</definedName>
    <definedName function="false" hidden="false" name="thalf_gm" vbProcedure="false">#REF!</definedName>
    <definedName function="false" hidden="false" name="thick_cl" vbProcedure="false">Calculations!$E$103</definedName>
    <definedName function="false" hidden="false" name="thick_clbr" vbProcedure="false">Calculations!$E$35</definedName>
    <definedName function="false" hidden="false" name="thick_gm" vbProcedure="false">Calculations!$E$43</definedName>
    <definedName function="false" hidden="false" name="tscale" vbProcedure="false">Calculations!$AK$9</definedName>
    <definedName function="false" hidden="false" name="Twolay_Conc" vbProcedure="false">'Two Layer Solutions Layer Two'!$D$13:$D$63</definedName>
    <definedName function="false" hidden="false" name="Twolay_defect_Conce" vbProcedure="false">'Two Layer Solutions Layer Two'!$F$13:$F$63</definedName>
    <definedName function="false" hidden="false" name="Twolay_defect_flux" vbProcedure="false">'Two Layer Solutions Layer Two'!$G$13:$G$63</definedName>
    <definedName function="false" hidden="false" name="Twolay_Flux" vbProcedure="false">'Two Layer Solutions Layer Two'!$E$13:$E$63</definedName>
    <definedName function="false" hidden="false" name="TwoLay_sol" vbProcedure="false">'Two Layer Solutions Layer Two'!$A$13:$A$63</definedName>
    <definedName function="false" hidden="false" name="Two_Lay_Mass" vbProcedure="false">'Two Layer Solutions Layer Two'!$B$13:$B$63</definedName>
    <definedName function="false" hidden="false" name="t_pass" vbProcedure="false">#REF!</definedName>
    <definedName function="false" hidden="false" name="t_steady_org" vbProcedure="false">#REF!</definedName>
    <definedName function="false" hidden="false" name="umax_cl_arr" vbProcedure="false">'Single layer solutions'!$L$2:$L$4</definedName>
    <definedName function="false" hidden="false" name="umax_cl_used" vbProcedure="false">'Single layer solutions'!$Y$2</definedName>
    <definedName function="false" hidden="false" name="umax_def" vbProcedure="false">Calculations!$E$130</definedName>
    <definedName function="false" hidden="false" name="umax_def_arr" vbProcedure="false">'Single layer solutions'!$H$2:$H$4</definedName>
    <definedName function="false" hidden="false" name="umax_delam" vbProcedure="false">Calculations!$E$135</definedName>
    <definedName function="false" hidden="false" name="vel_cl" vbProcedure="false">Calculations!$E$127</definedName>
    <definedName function="false" hidden="false" name="vel_cl_arr" vbProcedure="false">'Single layer solutions'!$K$2:$K$4</definedName>
    <definedName function="false" hidden="false" name="vel_cl_used" vbProcedure="false">'Single layer solutions'!$Y$1</definedName>
    <definedName function="false" hidden="false" name="vel_def" vbProcedure="false">Calculations!$E$128</definedName>
    <definedName function="false" hidden="false" name="vel_def_arr" vbProcedure="false">'Single layer solutions'!$G$2:$G$4</definedName>
    <definedName function="false" hidden="false" name="vel_delam" vbProcedure="false">Calculations!$E$134</definedName>
    <definedName function="false" hidden="false" name="Width_LF" vbProcedure="false">Calculations!$E$8</definedName>
    <definedName function="false" hidden="false" name="WR_hole" vbProcedure="false">Calculations!$E$93</definedName>
    <definedName function="false" hidden="false" name="WR_pin" vbProcedure="false">Calculations!$E$92</definedName>
    <definedName function="false" hidden="false" name="WR_tear" vbProcedure="false">Calculations!$E$94</definedName>
    <definedName function="false" hidden="false" name="w_tear" vbProcedure="false">Calculations!$F$55</definedName>
    <definedName function="false" hidden="false" name="x_org1" vbProcedure="false">#REF!</definedName>
    <definedName function="false" hidden="false" name="x_used" vbProcedure="false">Calculations!$E$144</definedName>
    <definedName function="false" hidden="false" name="_xlfn_SINGLE" vbProcedure="false"/>
    <definedName function="false" hidden="false" localSheetId="2" name="Area_Delam" vbProcedure="false">Calculations!$E$46</definedName>
    <definedName function="false" hidden="false" localSheetId="2" name="a_const_base" vbProcedure="false">#REF!</definedName>
    <definedName function="false" hidden="false" localSheetId="2" name="A_hole" vbProcedure="false">Calculations!$F$52</definedName>
    <definedName function="false" hidden="false" localSheetId="2" name="A_pin" vbProcedure="false">Calculations!$F$50</definedName>
    <definedName function="false" hidden="false" localSheetId="2" name="Base_Area" vbProcedure="false">Calculations!$E$10</definedName>
    <definedName function="false" hidden="false" localSheetId="2" name="base_contact" vbProcedure="false">Calculations!$AI$5</definedName>
    <definedName function="false" hidden="false" localSheetId="2" name="b_const_base" vbProcedure="false">#REF!</definedName>
    <definedName function="false" hidden="false" localSheetId="2" name="Cq0" vbProcedure="false">Calculations!$D$69:$F$69</definedName>
    <definedName function="false" hidden="false" localSheetId="2" name="Cq8_" vbProcedure="false">Calculations!$D$70:$F$70</definedName>
    <definedName function="false" hidden="false" localSheetId="2" name="CqBase" vbProcedure="false">Calculations!$F$69:$F$70</definedName>
    <definedName function="false" hidden="false" localSheetId="2" name="c_const_base" vbProcedure="false">#REF!</definedName>
    <definedName function="false" hidden="false" localSheetId="2" name="dia" vbProcedure="false">Calculations!$H$44</definedName>
    <definedName function="false" hidden="false" localSheetId="2" name="Dw" vbProcedure="false">Calculations!$E$23</definedName>
    <definedName function="false" hidden="false" localSheetId="2" name="d_const_base" vbProcedure="false">#REF!</definedName>
    <definedName function="false" hidden="false" localSheetId="2" name="Good" vbProcedure="false">Calculations!$D$69:$D$70</definedName>
    <definedName function="false" hidden="false" localSheetId="2" name="Head_inLF" vbProcedure="false">Calculations!$E$14</definedName>
    <definedName function="false" hidden="false" localSheetId="2" name="Head_outLF" vbProcedure="false">Calculations!$E$15</definedName>
    <definedName function="false" hidden="false" localSheetId="2" name="i_avg_0_base" vbProcedure="false">Calculations!$F$72</definedName>
    <definedName function="false" hidden="false" localSheetId="2" name="i_avg_8_base" vbProcedure="false">Calculations!$F$73</definedName>
    <definedName function="false" hidden="false" localSheetId="2" name="kB" vbProcedure="false">#REF!</definedName>
    <definedName function="false" hidden="false" localSheetId="2" name="kG" vbProcedure="false">#REF!</definedName>
    <definedName function="false" hidden="false" localSheetId="2" name="l_tear" vbProcedure="false">Calculations!$F$54</definedName>
    <definedName function="false" hidden="false" localSheetId="2" name="n" vbProcedure="false">Calculations!$E$38</definedName>
    <definedName function="false" hidden="false" localSheetId="2" name="n_hole" vbProcedure="false">Calculations!$F$51</definedName>
    <definedName function="false" hidden="false" localSheetId="2" name="n_param" vbProcedure="false">#REF!</definedName>
    <definedName function="false" hidden="false" localSheetId="2" name="n_pin" vbProcedure="false">Calculations!$F$49</definedName>
    <definedName function="false" hidden="false" localSheetId="2" name="n_tear" vbProcedure="false">Calculations!$F$53</definedName>
    <definedName function="false" hidden="false" localSheetId="2" name="Poor" vbProcedure="false">Calculations!$E$69:$E$70</definedName>
    <definedName function="false" hidden="false" localSheetId="2" name="pore_radius" vbProcedure="false">Calculations!$E$37</definedName>
    <definedName function="false" hidden="false" localSheetId="2" name="Q" vbProcedure="false">Calculations!$E$124</definedName>
    <definedName function="false" hidden="false" localSheetId="2" name="rho" vbProcedure="false">Calculations!$E$39</definedName>
    <definedName function="false" hidden="false" localSheetId="2" name="t" vbProcedure="false">#REF!</definedName>
    <definedName function="false" hidden="false" localSheetId="2" name="tlarge" vbProcedure="false">Calculations!$AK$7</definedName>
    <definedName function="false" hidden="false" localSheetId="2" name="tmax" vbProcedure="false">Calculations!$K$18</definedName>
    <definedName function="false" hidden="false" localSheetId="2" name="tmin" vbProcedure="false">Calculations!$K$17</definedName>
    <definedName function="false" hidden="false" localSheetId="2" name="umax" vbProcedure="false">Calculations!$E$129</definedName>
    <definedName function="false" hidden="false" localSheetId="2" name="w_tear" vbProcedure="false">Calculations!$F$55</definedName>
    <definedName function="false" hidden="false" localSheetId="2" name="x" vbProcedure="false">'Single layer solutions'!$D$9</definedName>
    <definedName function="false" hidden="false" localSheetId="2" name="x_org" vbProcedure="false">#REF!</definedName>
    <definedName function="false" hidden="false" localSheetId="5" name="pore_radius" vbProcedure="false">Calculations!$E$37</definedName>
    <definedName function="false" hidden="false" localSheetId="5" name="t" vbProcedure="false">'Single layer solutions'!$G$13:$G$63</definedName>
    <definedName function="false" hidden="false" localSheetId="5" name="tlarge" vbProcedure="false">Calculations!$AK$7</definedName>
    <definedName function="false" hidden="false" localSheetId="5" name="tmin" vbProcedure="false">Calculations!$K$17</definedName>
    <definedName function="false" hidden="false" localSheetId="5" name="x" vbProcedure="false">'Single layer solutions'!$D$9</definedName>
    <definedName function="false" hidden="false" localSheetId="6" name="t" vbProcedure="false">Delamination!$I$13:$I$63</definedName>
    <definedName function="false" hidden="false" localSheetId="6" name="tmin" vbProcedure="false">Calculations!$K$17</definedName>
    <definedName function="false" hidden="false" localSheetId="6" name="x" vbProcedure="false">Delamination!$B$6</definedName>
    <definedName function="false" hidden="false" localSheetId="7" name="tmin" vbProcedure="false">Calculations!$K$17</definedName>
    <definedName function="false" hidden="false" localSheetId="7" name="x_org" vbProcedure="false">'Two Layer Solutions Layer Two'!$J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sz val="12"/>
            <color rgb="FF000000"/>
            <rFont val="Tahoma"/>
            <family val="2"/>
          </rPr>
          <t xml:space="preserve">Refer to 'Scenarios' worksheet for descri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5</xdr:row>
                <xdr:rowOff>7</xdr:rowOff>
              </xdr:from>
              <xdr:to>
                <xdr:col>8</xdr:col>
                <xdr:colOff>134</xdr:colOff>
                <xdr:row>8</xdr:row>
                <xdr:rowOff>17</xdr:rowOff>
              </xdr:to>
            </anchor>
          </commentPr>
        </mc:Choice>
        <mc:Fallback/>
      </mc:AlternateContent>
    </comment>
    <comment ref="E76" authorId="0">
      <text>
        <r>
          <rPr>
            <sz val="12"/>
            <color rgb="FF000000"/>
            <rFont val="Tahoma"/>
            <family val="2"/>
          </rPr>
          <t xml:space="preserve">Should always be zero for hydraulic contain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74</xdr:row>
                <xdr:rowOff>4</xdr:rowOff>
              </xdr:from>
              <xdr:to>
                <xdr:col>8</xdr:col>
                <xdr:colOff>147</xdr:colOff>
                <xdr:row>76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sz val="8"/>
            <color rgb="FF000000"/>
            <rFont val="Tahoma"/>
            <family val="0"/>
          </rPr>
          <t xml:space="preserve">
1 because n is 1 for g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1</xdr:colOff>
                <xdr:row>0</xdr:row>
                <xdr:rowOff>2</xdr:rowOff>
              </xdr:from>
              <xdr:to>
                <xdr:col>9</xdr:col>
                <xdr:colOff>7</xdr:colOff>
                <xdr:row>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3" uniqueCount="399">
  <si>
    <t xml:space="preserve">Contaminant Fluxes from Hydraulic Containment</t>
  </si>
  <si>
    <t xml:space="preserve">Landfills Worksheet Version 1.0</t>
  </si>
  <si>
    <t xml:space="preserve">© Environment Agency, 2004. Prepared by ESI</t>
  </si>
  <si>
    <t xml:space="preserve">Produced under Science Group: Air, Land &amp; Water Project SC0310</t>
  </si>
  <si>
    <t xml:space="preserve">Statement of Use</t>
  </si>
  <si>
    <t xml:space="preserve">This worksheet has been prepared to help assessors quantify the contaminant flux from a hydraulic containment landfill</t>
  </si>
  <si>
    <t xml:space="preserve">constructed to the specifications in the Landfill Regulations (2002). It has been prepared to allow Agency staff to assess third party calculations</t>
  </si>
  <si>
    <t xml:space="preserve">of the diffusive contaminant flux from hydraulic containment landfills.</t>
  </si>
  <si>
    <t xml:space="preserve">Data needs to be entered only in YELLOW cells. Assessors have to specify a preferred option from a pull-down menu</t>
  </si>
  <si>
    <t xml:space="preserve">in BLUE cells, interim calculation results are presented in GREY cells and final results in GREEN cells. </t>
  </si>
  <si>
    <t xml:space="preserve">Only data in YELLOW or BLUE cells may be changed.</t>
  </si>
  <si>
    <t xml:space="preserve">Site name</t>
  </si>
  <si>
    <t xml:space="preserve">Croft Quarry</t>
  </si>
  <si>
    <t xml:space="preserve">Assessor's name</t>
  </si>
  <si>
    <t xml:space="preserve">D Thomas</t>
  </si>
  <si>
    <t xml:space="preserve">Date</t>
  </si>
  <si>
    <t xml:space="preserve">Liability: The Environment Agency does not promise that the worksheet will provide any particular facilities or functions. </t>
  </si>
  <si>
    <t xml:space="preserve">You must ensure that the worksheet meets your needs and you remain solely responsible for the competent use of the worksheet. </t>
  </si>
  <si>
    <t xml:space="preserve">You are entirely responsible for the consequences of any use of the worksheet and the Agency provides no warranty about </t>
  </si>
  <si>
    <t xml:space="preserve">the fitness for purpose or performance of any part of the worksheet. We do not promise that the media will always be free from </t>
  </si>
  <si>
    <t xml:space="preserve">defects, computer viruses, software locks or other similar code or that the operation of the worksheet will be uninterrupted or error free. </t>
  </si>
  <si>
    <t xml:space="preserve">You should carry out all necessary virus checks prior to installing on your computing system.</t>
  </si>
  <si>
    <t xml:space="preserve">SELECT LANDFILL CONSTRUCTION SCENARIO</t>
  </si>
  <si>
    <t xml:space="preserve">Scenario 1</t>
  </si>
  <si>
    <t xml:space="preserve">The landfill is constructed in a clay pit, underlain by a confined aquifer.  </t>
  </si>
  <si>
    <t xml:space="preserve">Water and contaminant fluxes occur across the bottom of the landfill only.</t>
  </si>
  <si>
    <t xml:space="preserve">Scenario 2</t>
  </si>
  <si>
    <t xml:space="preserve">The landfill is lined and located in a permeable formation </t>
  </si>
  <si>
    <t xml:space="preserve">a finite distance above an impermeable layer.  The water and </t>
  </si>
  <si>
    <t xml:space="preserve">contaminant fluxes can occur through the base and sides of the landfill.</t>
  </si>
  <si>
    <t xml:space="preserve">Scenario 3</t>
  </si>
  <si>
    <t xml:space="preserve">a finite distance below an impermeable layer.  The water and </t>
  </si>
  <si>
    <t xml:space="preserve">contaminant fluxes can occur through the sides of the landfill only.</t>
  </si>
  <si>
    <t xml:space="preserve">Conditional formatting 0=white, 1=normal, 2=red</t>
  </si>
  <si>
    <t xml:space="preserve">Yes</t>
  </si>
  <si>
    <t xml:space="preserve">Inorganic</t>
  </si>
  <si>
    <t xml:space="preserve">Good contact</t>
  </si>
  <si>
    <t xml:space="preserve">s_per_year</t>
  </si>
  <si>
    <t xml:space="preserve">No</t>
  </si>
  <si>
    <t xml:space="preserve">Organic</t>
  </si>
  <si>
    <t xml:space="preserve">Poor contact</t>
  </si>
  <si>
    <t xml:space="preserve">CONCEPTUAL MODEL AND LANDFILL CONSTRUCTION</t>
  </si>
  <si>
    <t xml:space="preserve">STEADY STATE DILUTION</t>
  </si>
  <si>
    <t xml:space="preserve">List I</t>
  </si>
  <si>
    <t xml:space="preserve">s_per_day</t>
  </si>
  <si>
    <t xml:space="preserve">Conceptual model of landfill construction</t>
  </si>
  <si>
    <t xml:space="preserve">CM</t>
  </si>
  <si>
    <t xml:space="preserve">-</t>
  </si>
  <si>
    <t xml:space="preserve">Hydraulic gradient in the aquifer</t>
  </si>
  <si>
    <t xml:space="preserve">aq_I</t>
  </si>
  <si>
    <t xml:space="preserve">List II</t>
  </si>
  <si>
    <t xml:space="preserve">Is a geomembrane present?</t>
  </si>
  <si>
    <t xml:space="preserve">GM_opt</t>
  </si>
  <si>
    <t xml:space="preserve">Hydraulic conductivity of the aquifer</t>
  </si>
  <si>
    <t xml:space="preserve">k_aq</t>
  </si>
  <si>
    <t xml:space="preserve">m/s</t>
  </si>
  <si>
    <t xml:space="preserve">tlarge</t>
  </si>
  <si>
    <t xml:space="preserve">Downgradient distance of compliance point from landfill</t>
  </si>
  <si>
    <t xml:space="preserve">dist_cp</t>
  </si>
  <si>
    <t xml:space="preserve">m</t>
  </si>
  <si>
    <t xml:space="preserve">Basal width perpendicular to groundwater flow</t>
  </si>
  <si>
    <t xml:space="preserve">Width_LF</t>
  </si>
  <si>
    <t xml:space="preserve">Mixing width</t>
  </si>
  <si>
    <t xml:space="preserve">Mix_W</t>
  </si>
  <si>
    <t xml:space="preserve">tscale</t>
  </si>
  <si>
    <t xml:space="preserve">Basal length parallel to groundwater flow</t>
  </si>
  <si>
    <t xml:space="preserve">Length_LF</t>
  </si>
  <si>
    <t xml:space="preserve">Mixing depth</t>
  </si>
  <si>
    <t xml:space="preserve">Mix_D</t>
  </si>
  <si>
    <t xml:space="preserve">Basal area</t>
  </si>
  <si>
    <t xml:space="preserve">Base_Area</t>
  </si>
  <si>
    <t xml:space="preserve">m2</t>
  </si>
  <si>
    <t xml:space="preserve">aq_Q</t>
  </si>
  <si>
    <t xml:space="preserve">m3/s</t>
  </si>
  <si>
    <t xml:space="preserve">Elevation of base of landfill</t>
  </si>
  <si>
    <t xml:space="preserve">LFbase_elev</t>
  </si>
  <si>
    <t xml:space="preserve">maOD</t>
  </si>
  <si>
    <t xml:space="preserve">Aqbound_elev</t>
  </si>
  <si>
    <t xml:space="preserve">CONTAMINANT AND WATER FLUXES</t>
  </si>
  <si>
    <t xml:space="preserve">Time years</t>
  </si>
  <si>
    <t xml:space="preserve">Concentration (mg/l)</t>
  </si>
  <si>
    <t xml:space="preserve">Mass flux (kg/s)</t>
  </si>
  <si>
    <t xml:space="preserve">Maximum thickness of underlying aquifer</t>
  </si>
  <si>
    <t xml:space="preserve">Aq_max</t>
  </si>
  <si>
    <t xml:space="preserve">Groundwater flux into landfill</t>
  </si>
  <si>
    <t xml:space="preserve">Leachate head inside landfill</t>
  </si>
  <si>
    <t xml:space="preserve">Head_inLF</t>
  </si>
  <si>
    <t xml:space="preserve">Maximum contaminant concentration at compliance point at tmax</t>
  </si>
  <si>
    <t xml:space="preserve">C_comp</t>
  </si>
  <si>
    <t xml:space="preserve">mg/l</t>
  </si>
  <si>
    <t xml:space="preserve">Groundwater head outside landfill</t>
  </si>
  <si>
    <t xml:space="preserve">Head_outLF</t>
  </si>
  <si>
    <t xml:space="preserve">Area of liner below the water table</t>
  </si>
  <si>
    <t xml:space="preserve">Area_contact</t>
  </si>
  <si>
    <t xml:space="preserve">CHART PARAMETERS</t>
  </si>
  <si>
    <t xml:space="preserve">Minimum axis display</t>
  </si>
  <si>
    <t xml:space="preserve">tmin</t>
  </si>
  <si>
    <t xml:space="preserve">years</t>
  </si>
  <si>
    <t xml:space="preserve">CONTAMINANT PARAMETERS</t>
  </si>
  <si>
    <t xml:space="preserve">Maximum axis display</t>
  </si>
  <si>
    <t xml:space="preserve">tmax</t>
  </si>
  <si>
    <t xml:space="preserve">Contaminant name</t>
  </si>
  <si>
    <t xml:space="preserve">Cont_Nme</t>
  </si>
  <si>
    <t xml:space="preserve">Chloride</t>
  </si>
  <si>
    <t xml:space="preserve">Contaminant type</t>
  </si>
  <si>
    <t xml:space="preserve">Cont_Type</t>
  </si>
  <si>
    <t xml:space="preserve">Contaminant classification</t>
  </si>
  <si>
    <t xml:space="preserve">Cont_Class</t>
  </si>
  <si>
    <t xml:space="preserve">Concentration in landfill leachate</t>
  </si>
  <si>
    <t xml:space="preserve">Conc_LF</t>
  </si>
  <si>
    <t xml:space="preserve">Free water diffusion coefficient </t>
  </si>
  <si>
    <t xml:space="preserve">Dw_cl</t>
  </si>
  <si>
    <t xml:space="preserve">m2/s</t>
  </si>
  <si>
    <t xml:space="preserve">Partition coefficient in clay</t>
  </si>
  <si>
    <t xml:space="preserve">Kd_cl</t>
  </si>
  <si>
    <t xml:space="preserve">l/kg</t>
  </si>
  <si>
    <t xml:space="preserve">Retardation factor in clay</t>
  </si>
  <si>
    <t xml:space="preserve">R_cl</t>
  </si>
  <si>
    <t xml:space="preserve">Half life in clay (0 for no decay)</t>
  </si>
  <si>
    <t xml:space="preserve">thalf_cl</t>
  </si>
  <si>
    <t xml:space="preserve">days</t>
  </si>
  <si>
    <t xml:space="preserve">Decay in sorbed phase?</t>
  </si>
  <si>
    <t xml:space="preserve">Decay_sorb</t>
  </si>
  <si>
    <t xml:space="preserve">Decay constant in clay</t>
  </si>
  <si>
    <t xml:space="preserve">Decay_cl</t>
  </si>
  <si>
    <t xml:space="preserve">1/s</t>
  </si>
  <si>
    <t xml:space="preserve">Partition coefficient to geomembrane</t>
  </si>
  <si>
    <t xml:space="preserve">Kd_gm</t>
  </si>
  <si>
    <t xml:space="preserve">Diffusion coefficient in geomembrane</t>
  </si>
  <si>
    <t xml:space="preserve">Dw_gm</t>
  </si>
  <si>
    <t xml:space="preserve">MINERAL BARRIER / LINER</t>
  </si>
  <si>
    <t xml:space="preserve">thick_clbr</t>
  </si>
  <si>
    <t xml:space="preserve">Hydraulic conductivity</t>
  </si>
  <si>
    <t xml:space="preserve">k_cl</t>
  </si>
  <si>
    <t xml:space="preserve">Average pore radius </t>
  </si>
  <si>
    <t xml:space="preserve">pore_radius</t>
  </si>
  <si>
    <t xml:space="preserve">Effective porosity</t>
  </si>
  <si>
    <t xml:space="preserve">n</t>
  </si>
  <si>
    <t xml:space="preserve">Dry bulk density</t>
  </si>
  <si>
    <t xml:space="preserve">rho</t>
  </si>
  <si>
    <t xml:space="preserve">kg/m3</t>
  </si>
  <si>
    <t xml:space="preserve">Tortuosity</t>
  </si>
  <si>
    <t xml:space="preserve">tau_cl</t>
  </si>
  <si>
    <t xml:space="preserve">GEOMEMBRANE BARRIER</t>
  </si>
  <si>
    <t xml:space="preserve">Thickness of geomembrane</t>
  </si>
  <si>
    <t xml:space="preserve">thick_gm</t>
  </si>
  <si>
    <t xml:space="preserve">Quality of geomembrane/clay contact</t>
  </si>
  <si>
    <t xml:space="preserve">GM_contact</t>
  </si>
  <si>
    <t xml:space="preserve">Has part of the geomembrane delaminated?</t>
  </si>
  <si>
    <t xml:space="preserve">GM_delam</t>
  </si>
  <si>
    <t xml:space="preserve">Area of geomembrane delaminated</t>
  </si>
  <si>
    <t xml:space="preserve">Area_Delam</t>
  </si>
  <si>
    <t xml:space="preserve">MEMBRANE DEFECTS</t>
  </si>
  <si>
    <t xml:space="preserve">Density of pin holes                                               n_pin</t>
  </si>
  <si>
    <t xml:space="preserve">/ha</t>
  </si>
  <si>
    <t xml:space="preserve">/m2</t>
  </si>
  <si>
    <t xml:space="preserve">Area of pin holes                                                    A_pin</t>
  </si>
  <si>
    <t xml:space="preserve">mm2</t>
  </si>
  <si>
    <t xml:space="preserve">Density of holes                                                      n_hole</t>
  </si>
  <si>
    <t xml:space="preserve">Area of holes                                                           A_hole</t>
  </si>
  <si>
    <t xml:space="preserve">Density of tears                                                       n_tear</t>
  </si>
  <si>
    <t xml:space="preserve">Length of tears                                                         l_tear</t>
  </si>
  <si>
    <t xml:space="preserve">mm</t>
  </si>
  <si>
    <t xml:space="preserve">Width of tears                                                           w_tear</t>
  </si>
  <si>
    <t xml:space="preserve">CALCULATIONS START HERE…</t>
  </si>
  <si>
    <t xml:space="preserve">Type of solution to use (determines flows and areas to use)</t>
  </si>
  <si>
    <t xml:space="preserve">Solution_type</t>
  </si>
  <si>
    <t xml:space="preserve">Giroud constants</t>
  </si>
  <si>
    <t xml:space="preserve">Good</t>
  </si>
  <si>
    <t xml:space="preserve">Poor</t>
  </si>
  <si>
    <t xml:space="preserve">CqBase</t>
  </si>
  <si>
    <t xml:space="preserve">Cq0</t>
  </si>
  <si>
    <t xml:space="preserve">Cq8</t>
  </si>
  <si>
    <t xml:space="preserve">i_avg_0_base</t>
  </si>
  <si>
    <t xml:space="preserve">i_avg_8_base</t>
  </si>
  <si>
    <t xml:space="preserve">Calculated dispersion values</t>
  </si>
  <si>
    <t xml:space="preserve">Coefficient of mechanical dispersion</t>
  </si>
  <si>
    <t xml:space="preserve">D_mech</t>
  </si>
  <si>
    <t xml:space="preserve">Diffusion coefficient for transport of organic through intact geomembrane</t>
  </si>
  <si>
    <t xml:space="preserve">D_org</t>
  </si>
  <si>
    <t xml:space="preserve">Diffusion coefficient for transport through a defect</t>
  </si>
  <si>
    <t xml:space="preserve">D_def</t>
  </si>
  <si>
    <t xml:space="preserve">Diffusion coefficient for clay</t>
  </si>
  <si>
    <t xml:space="preserve">D_cl</t>
  </si>
  <si>
    <t xml:space="preserve">Enhanced diffusion against advective flow in clay</t>
  </si>
  <si>
    <t xml:space="preserve">Dt_cl</t>
  </si>
  <si>
    <t xml:space="preserve">Enhanced diffusion against advective flow in defect</t>
  </si>
  <si>
    <t xml:space="preserve">Dt_def</t>
  </si>
  <si>
    <t xml:space="preserve">Longitudinal mechanical dispersion in the clay</t>
  </si>
  <si>
    <t xml:space="preserve">Dl_cl</t>
  </si>
  <si>
    <t xml:space="preserve">Calculated concentrations and hydraulic conductivities</t>
  </si>
  <si>
    <t xml:space="preserve">Concentration at top of clay barrier</t>
  </si>
  <si>
    <t xml:space="preserve">Conc_def</t>
  </si>
  <si>
    <t xml:space="preserve">Concentration  of solvent at top of membrane</t>
  </si>
  <si>
    <t xml:space="preserve">Conc_gm</t>
  </si>
  <si>
    <t xml:space="preserve">Flow areas and capture zones</t>
  </si>
  <si>
    <t xml:space="preserve">Wetted radius</t>
  </si>
  <si>
    <t xml:space="preserve">WR_pin </t>
  </si>
  <si>
    <t xml:space="preserve">WR_hole</t>
  </si>
  <si>
    <t xml:space="preserve">WR_tear</t>
  </si>
  <si>
    <t xml:space="preserve">Area of Capture zones</t>
  </si>
  <si>
    <t xml:space="preserve">CZ_Pin</t>
  </si>
  <si>
    <t xml:space="preserve">CZ_hole</t>
  </si>
  <si>
    <t xml:space="preserve">CZ_tear</t>
  </si>
  <si>
    <t xml:space="preserve">Total area of capture zones</t>
  </si>
  <si>
    <t xml:space="preserve">Area_CZ</t>
  </si>
  <si>
    <t xml:space="preserve">Total area of geomembrane defects</t>
  </si>
  <si>
    <t xml:space="preserve">Area_gm_defs</t>
  </si>
  <si>
    <t xml:space="preserve">Thickness of clay underlying the landfill</t>
  </si>
  <si>
    <t xml:space="preserve">thick_cl</t>
  </si>
  <si>
    <t xml:space="preserve">Fluxes into the landfill through geomembrane defects</t>
  </si>
  <si>
    <t xml:space="preserve">Upper K threshold for Giroud equation for a pinhole</t>
  </si>
  <si>
    <t xml:space="preserve">K_Giroud_pin</t>
  </si>
  <si>
    <t xml:space="preserve">Potential flux through a pinhole using Giroud</t>
  </si>
  <si>
    <t xml:space="preserve">Q_pin_Giroud</t>
  </si>
  <si>
    <t xml:space="preserve">nparam_pin</t>
  </si>
  <si>
    <t xml:space="preserve">Potential flux through a pinhole using interpolation</t>
  </si>
  <si>
    <t xml:space="preserve">Q_pin_Interp</t>
  </si>
  <si>
    <t xml:space="preserve">Upper K threshold for Giroud equation for a hole</t>
  </si>
  <si>
    <t xml:space="preserve">K_Giroud_hole</t>
  </si>
  <si>
    <t xml:space="preserve">Potential flux through a hole using Giroud</t>
  </si>
  <si>
    <t xml:space="preserve">Q_hole_Giroud</t>
  </si>
  <si>
    <t xml:space="preserve">nparam_hole</t>
  </si>
  <si>
    <t xml:space="preserve">Q_hole_Interp</t>
  </si>
  <si>
    <t xml:space="preserve">Inward flux through a pinhole in the geomembrane</t>
  </si>
  <si>
    <t xml:space="preserve">Q_pin</t>
  </si>
  <si>
    <t xml:space="preserve">Inward flux through a hole in the geomembrane</t>
  </si>
  <si>
    <t xml:space="preserve">Q_hole</t>
  </si>
  <si>
    <t xml:space="preserve">Inward flux through a tear in the geomembrane</t>
  </si>
  <si>
    <t xml:space="preserve">Q_tear</t>
  </si>
  <si>
    <t xml:space="preserve">Fluxes into the landfill</t>
  </si>
  <si>
    <t xml:space="preserve">Inward flux through the defects calculated by Giroud equation</t>
  </si>
  <si>
    <t xml:space="preserve">Q_giroud</t>
  </si>
  <si>
    <t xml:space="preserve">Inward Darcy flow in absence of geomembrane</t>
  </si>
  <si>
    <t xml:space="preserve">Q_darcy</t>
  </si>
  <si>
    <t xml:space="preserve">Inward flux through intact membrane</t>
  </si>
  <si>
    <t xml:space="preserve">Q_org</t>
  </si>
  <si>
    <t xml:space="preserve">Inward flux into the landfill</t>
  </si>
  <si>
    <t xml:space="preserve">Q</t>
  </si>
  <si>
    <t xml:space="preserve">Velocities</t>
  </si>
  <si>
    <t xml:space="preserve">vel_cl</t>
  </si>
  <si>
    <t xml:space="preserve">Average velocity through a defect in the membrane</t>
  </si>
  <si>
    <t xml:space="preserve">vel_def</t>
  </si>
  <si>
    <t xml:space="preserve">Maximum velocity through centre of a pore in mineral liner</t>
  </si>
  <si>
    <t xml:space="preserve">umax</t>
  </si>
  <si>
    <t xml:space="preserve">Maximum velocity through centre of a pore in defect</t>
  </si>
  <si>
    <t xml:space="preserve">umax_def</t>
  </si>
  <si>
    <t xml:space="preserve">Delaminated Parameters</t>
  </si>
  <si>
    <t xml:space="preserve">Inward flux into the landfill over delaminated region</t>
  </si>
  <si>
    <t xml:space="preserve">Q_Delam</t>
  </si>
  <si>
    <t xml:space="preserve">Velocity through the clay through the delaminated region</t>
  </si>
  <si>
    <t xml:space="preserve">vel_delam</t>
  </si>
  <si>
    <t xml:space="preserve">Maximum velocity through centre of a pore in mineral liner through delaminated region</t>
  </si>
  <si>
    <t xml:space="preserve">umax_delam</t>
  </si>
  <si>
    <t xml:space="preserve">Enhanced diffusion against advective flow in clay for delaminated region</t>
  </si>
  <si>
    <t xml:space="preserve">Dt_Delam</t>
  </si>
  <si>
    <t xml:space="preserve">Diffusion coefficient for clay through delaminated region</t>
  </si>
  <si>
    <t xml:space="preserve">Dcl_Delam</t>
  </si>
  <si>
    <t xml:space="preserve">Concentration at top of clay barrier for delaminated region</t>
  </si>
  <si>
    <t xml:space="preserve">Conc_delam</t>
  </si>
  <si>
    <t xml:space="preserve">Summary of parameters for mass calculations</t>
  </si>
  <si>
    <t xml:space="preserve">Leachate concentration </t>
  </si>
  <si>
    <t xml:space="preserve">C_LF</t>
  </si>
  <si>
    <t xml:space="preserve">Concentration at edge of barrier</t>
  </si>
  <si>
    <t xml:space="preserve">C_bar</t>
  </si>
  <si>
    <t xml:space="preserve">Diffusion coefficient</t>
  </si>
  <si>
    <t xml:space="preserve">D_used</t>
  </si>
  <si>
    <t xml:space="preserve">Distance</t>
  </si>
  <si>
    <t xml:space="preserve">x_used</t>
  </si>
  <si>
    <t xml:space="preserve">Outward flux area</t>
  </si>
  <si>
    <t xml:space="preserve">Area_flux</t>
  </si>
  <si>
    <t xml:space="preserve">Inward flow area</t>
  </si>
  <si>
    <t xml:space="preserve">Area_flow</t>
  </si>
  <si>
    <t xml:space="preserve">WARNING:  Concentrations at the compliance point are predicted to exceed 10% of the leachate concentration.  The boundary conditions used are only valid for low concentrations, and results may be unreliable above 10% of the leachate concentration.</t>
  </si>
  <si>
    <t xml:space="preserve">WARNING: This spreadsheet has expired!   Please contact the Environment Agency for an updated version.</t>
  </si>
  <si>
    <t xml:space="preserve">Area_delam_check</t>
  </si>
  <si>
    <t xml:space="preserve">Area_defect_check</t>
  </si>
  <si>
    <t xml:space="preserve">Aquifer base check</t>
  </si>
  <si>
    <t xml:space="preserve">Head base check</t>
  </si>
  <si>
    <t xml:space="preserve">Head out base check</t>
  </si>
  <si>
    <t xml:space="preserve">Head check</t>
  </si>
  <si>
    <t xml:space="preserve">CM3 check</t>
  </si>
  <si>
    <t xml:space="preserve">Area check</t>
  </si>
  <si>
    <t xml:space="preserve">elev check</t>
  </si>
  <si>
    <t xml:space="preserve">WARNING:  The delaminated area should be less than or equal to the area of the landfill!</t>
  </si>
  <si>
    <t xml:space="preserve">WARNING:  The leachate head should be higher than the base of the landfill!</t>
  </si>
  <si>
    <t xml:space="preserve">WARNING:  The groundwater head should be higher than the base of the landfill!</t>
  </si>
  <si>
    <t xml:space="preserve">WARNING:  The leachate head should be lower than the groundwater head!</t>
  </si>
  <si>
    <t xml:space="preserve">WARNING:  The base of the landfill should be lower than the top of the aquifer!</t>
  </si>
  <si>
    <t xml:space="preserve">WARNING:  The leachate head should be greater than the elevation of the base of the aquifer</t>
  </si>
  <si>
    <t xml:space="preserve">WARNING: The area over which the geomembrane is delaminated must be greater than zero and not greater than the area of the liner below the water table.</t>
  </si>
  <si>
    <t xml:space="preserve">WARNING: The dimensions of the defects should not be set to zero!  Set the density of the required defect to zero to indicate the defect is not present.</t>
  </si>
  <si>
    <t xml:space="preserve">Justification / Reference / Notes</t>
  </si>
  <si>
    <t xml:space="preserve">Scenario</t>
  </si>
  <si>
    <t xml:space="preserve">Base and sidewalls of waste fill areas within permebale strata</t>
  </si>
  <si>
    <t xml:space="preserve">None</t>
  </si>
  <si>
    <t xml:space="preserve">Based on quarry dimensions</t>
  </si>
  <si>
    <t xml:space="preserve">Site Survey</t>
  </si>
  <si>
    <t xml:space="preserve">Arbitary figure - model result not sensitve to this parameter</t>
  </si>
  <si>
    <t xml:space="preserve">Managed water level on based on final restoration levels</t>
  </si>
  <si>
    <t xml:space="preserve">Final waste levels at egde of site</t>
  </si>
  <si>
    <t xml:space="preserve">Selected prioirty contaminant</t>
  </si>
  <si>
    <t xml:space="preserve">Inorgnainc substance</t>
  </si>
  <si>
    <t xml:space="preserve">Slected to model concentration at outside edge of AEGB</t>
  </si>
  <si>
    <t xml:space="preserve">Maximum concentration from Table HRA1</t>
  </si>
  <si>
    <t xml:space="preserve">Suggetsed value from Science Report SC0310/SR</t>
  </si>
  <si>
    <t xml:space="preserve">Unretarded</t>
  </si>
  <si>
    <t xml:space="preserve">Conservatively ignored.</t>
  </si>
  <si>
    <t xml:space="preserve">Minimum design thickness on base.</t>
  </si>
  <si>
    <t xml:space="preserve">Sirius judgement on typical values achieved on compacted clays</t>
  </si>
  <si>
    <t xml:space="preserve">Adapted from Burke et al (1988)</t>
  </si>
  <si>
    <t xml:space="preserve">Sirius judgement for clays</t>
  </si>
  <si>
    <t xml:space="preserve">All data reported at the latest time</t>
  </si>
  <si>
    <t xml:space="preserve">Delam</t>
  </si>
  <si>
    <t xml:space="preserve">List I Concentration solution </t>
  </si>
  <si>
    <t xml:space="preserve">Single Layer</t>
  </si>
  <si>
    <t xml:space="preserve">Pin</t>
  </si>
  <si>
    <t xml:space="preserve">Hole</t>
  </si>
  <si>
    <t xml:space="preserve">Tear</t>
  </si>
  <si>
    <t xml:space="preserve">Two layer</t>
  </si>
  <si>
    <t xml:space="preserve">List II Concentration solution </t>
  </si>
  <si>
    <t xml:space="preserve">Single and two</t>
  </si>
  <si>
    <t xml:space="preserve">Delam and single and two</t>
  </si>
  <si>
    <t xml:space="preserve">List I Mass flux kg/s</t>
  </si>
  <si>
    <t xml:space="preserve">Total single</t>
  </si>
  <si>
    <t xml:space="preserve">List II Mass flux kg/s</t>
  </si>
  <si>
    <t xml:space="preserve">Total</t>
  </si>
  <si>
    <t xml:space="preserve">CM1 </t>
  </si>
  <si>
    <t xml:space="preserve">Inorg and Org</t>
  </si>
  <si>
    <t xml:space="preserve">List I </t>
  </si>
  <si>
    <t xml:space="preserve">vel_def_arr</t>
  </si>
  <si>
    <t xml:space="preserve">umax_def_arr</t>
  </si>
  <si>
    <t xml:space="preserve">Dt_def_arr</t>
  </si>
  <si>
    <t xml:space="preserve">D_def_arr</t>
  </si>
  <si>
    <t xml:space="preserve">vel_cl_arr</t>
  </si>
  <si>
    <t xml:space="preserve">umax_cl_arr</t>
  </si>
  <si>
    <t xml:space="preserve">Dt_cl_arr</t>
  </si>
  <si>
    <t xml:space="preserve">D_cl_arr</t>
  </si>
  <si>
    <t xml:space="preserve">number</t>
  </si>
  <si>
    <t xml:space="preserve">Area_CZ_arr</t>
  </si>
  <si>
    <t xml:space="preserve">area_def_arr</t>
  </si>
  <si>
    <t xml:space="preserve">pore_rad_def_arr</t>
  </si>
  <si>
    <t xml:space="preserve">Conc_def_arr</t>
  </si>
  <si>
    <t xml:space="preserve">Multiplying factor at large times</t>
  </si>
  <si>
    <t xml:space="preserve">vel_cl_used</t>
  </si>
  <si>
    <t xml:space="preserve">CM2</t>
  </si>
  <si>
    <t xml:space="preserve">Inorg</t>
  </si>
  <si>
    <t xml:space="preserve">ListI</t>
  </si>
  <si>
    <t xml:space="preserve">ListII</t>
  </si>
  <si>
    <t xml:space="preserve">no gm</t>
  </si>
  <si>
    <t xml:space="preserve">umax_cl_used</t>
  </si>
  <si>
    <t xml:space="preserve">CM3 </t>
  </si>
  <si>
    <t xml:space="preserve">Dt_cl_used</t>
  </si>
  <si>
    <t xml:space="preserve">1,2,3</t>
  </si>
  <si>
    <t xml:space="preserve">List I for defect</t>
  </si>
  <si>
    <t xml:space="preserve">D_cl_used</t>
  </si>
  <si>
    <t xml:space="preserve">4,5,6</t>
  </si>
  <si>
    <t xml:space="preserve">List II for defects</t>
  </si>
  <si>
    <t xml:space="preserve">total defect area</t>
  </si>
  <si>
    <t xml:space="preserve">Conc by area ave</t>
  </si>
  <si>
    <t xml:space="preserve">Defect Choice</t>
  </si>
  <si>
    <t xml:space="preserve">Mult Fact</t>
  </si>
  <si>
    <t xml:space="preserve">Cont_class</t>
  </si>
  <si>
    <t xml:space="preserve">nsum</t>
  </si>
  <si>
    <t xml:space="preserve">Cont_type</t>
  </si>
  <si>
    <t xml:space="preserve">x</t>
  </si>
  <si>
    <t xml:space="preserve">Using average values - This is for Darcy</t>
  </si>
  <si>
    <t xml:space="preserve">Using Pin Defect Values</t>
  </si>
  <si>
    <t xml:space="preserve">Using Hole Defect Values</t>
  </si>
  <si>
    <t xml:space="preserve">Using Tear Defect Values</t>
  </si>
  <si>
    <t xml:space="preserve">Con Mod</t>
  </si>
  <si>
    <t xml:space="preserve">Area_Single</t>
  </si>
  <si>
    <t xml:space="preserve">kg/(m2 s)</t>
  </si>
  <si>
    <t xml:space="preserve">Concentration mg/l</t>
  </si>
  <si>
    <t xml:space="preserve">Flux Kg/day</t>
  </si>
  <si>
    <t xml:space="preserve">Time seconds</t>
  </si>
  <si>
    <t xml:space="preserve">flux boundary at l+L</t>
  </si>
  <si>
    <t xml:space="preserve">conc boundary at infininity</t>
  </si>
  <si>
    <t xml:space="preserve">flux boundary at infinity</t>
  </si>
  <si>
    <t xml:space="preserve">List I is the Max</t>
  </si>
  <si>
    <t xml:space="preserve">List II is combination of the fluxes</t>
  </si>
  <si>
    <t xml:space="preserve">Frac_Delam</t>
  </si>
  <si>
    <t xml:space="preserve">x_org1</t>
  </si>
  <si>
    <t xml:space="preserve">Using Darcy Flow for Delam Area</t>
  </si>
  <si>
    <t xml:space="preserve">Concentration</t>
  </si>
  <si>
    <t xml:space="preserve">Delam Concentration output mg/l</t>
  </si>
  <si>
    <t xml:space="preserve">Contact Concentration</t>
  </si>
  <si>
    <t xml:space="preserve">Combined output</t>
  </si>
  <si>
    <t xml:space="preserve">Delam kg/day</t>
  </si>
  <si>
    <t xml:space="preserve">Contact kg/day</t>
  </si>
  <si>
    <t xml:space="preserve">Combined Kg/day</t>
  </si>
  <si>
    <t xml:space="preserve">Flag_sol</t>
  </si>
  <si>
    <t xml:space="preserve">x_org</t>
  </si>
  <si>
    <t xml:space="preserve">Area_two</t>
  </si>
  <si>
    <t xml:space="preserve">Two layer sol's</t>
  </si>
  <si>
    <t xml:space="preserve">Single layer sol's</t>
  </si>
  <si>
    <t xml:space="preserve">Jkg/(s m2)</t>
  </si>
  <si>
    <t xml:space="preserve">Concentration output mg/l</t>
  </si>
  <si>
    <t xml:space="preserve">conc boundary at infininity at edge of cla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\ mmmm\ yyyy"/>
    <numFmt numFmtId="166" formatCode="General"/>
    <numFmt numFmtId="167" formatCode="0.00E+00"/>
    <numFmt numFmtId="168" formatCode="0.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Times New Roman"/>
      <family val="1"/>
    </font>
    <font>
      <sz val="22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sz val="10"/>
      <name val="Arial"/>
      <family val="2"/>
    </font>
    <font>
      <sz val="14"/>
      <name val="Times New Roman"/>
      <family val="1"/>
    </font>
    <font>
      <sz val="10"/>
      <name val="Times New Roman"/>
      <family val="1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FFFFFF"/>
      <name val="Arial"/>
      <family val="2"/>
    </font>
    <font>
      <sz val="12"/>
      <color rgb="FF000000"/>
      <name val="Tahoma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1"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centration of Chloride at external edge of liner</a:t>
            </a:r>
          </a:p>
        </c:rich>
      </c:tx>
      <c:layout>
        <c:manualLayout>
          <c:xMode val="edge"/>
          <c:yMode val="edge"/>
          <c:x val="0.245501969551794"/>
          <c:y val="0.04639117216529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8961992973491"/>
          <c:y val="0.151334309199414"/>
          <c:w val="0.895187905887363"/>
          <c:h val="0.792365724580565"/>
        </c:manualLayout>
      </c:layout>
      <c:scatterChart>
        <c:scatterStyle val="lineMarker"/>
        <c:varyColors val="0"/>
        <c:ser>
          <c:idx val="0"/>
          <c:order val="0"/>
          <c:tx>
            <c:strRef>
              <c:f>Calculations!$R$12</c:f>
              <c:strCache>
                <c:ptCount val="1"/>
                <c:pt idx="0">
                  <c:v>Concentration (mg/l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Q$13:$Q$63</c:f>
              <c:numCache>
                <c:formatCode>General</c:formatCode>
                <c:ptCount val="51"/>
                <c:pt idx="0">
                  <c:v>1</c:v>
                </c:pt>
                <c:pt idx="1">
                  <c:v>1.21904742069473</c:v>
                </c:pt>
                <c:pt idx="2">
                  <c:v>1.48607661390246</c:v>
                </c:pt>
                <c:pt idx="3">
                  <c:v>1.81159786313255</c:v>
                </c:pt>
                <c:pt idx="4">
                  <c:v>2.20842370238781</c:v>
                </c:pt>
                <c:pt idx="5">
                  <c:v>2.69217321819696</c:v>
                </c:pt>
                <c:pt idx="6">
                  <c:v>3.28188681770642</c:v>
                </c:pt>
                <c:pt idx="7">
                  <c:v>4.00077566013703</c:v>
                </c:pt>
                <c:pt idx="8">
                  <c:v>4.87713524926828</c:v>
                </c:pt>
                <c:pt idx="9">
                  <c:v>5.94545914599983</c:v>
                </c:pt>
                <c:pt idx="10">
                  <c:v>7.24779663677696</c:v>
                </c:pt>
                <c:pt idx="11">
                  <c:v>8.83540779578286</c:v>
                </c:pt>
                <c:pt idx="12">
                  <c:v>10.7707810842352</c:v>
                </c:pt>
                <c:pt idx="13">
                  <c:v>13.1300928996044</c:v>
                </c:pt>
                <c:pt idx="14">
                  <c:v>16.0062058827449</c:v>
                </c:pt>
                <c:pt idx="15">
                  <c:v>19.5123239964689</c:v>
                </c:pt>
                <c:pt idx="16">
                  <c:v>23.7864482396552</c:v>
                </c:pt>
                <c:pt idx="17">
                  <c:v>28.9968083740403</c:v>
                </c:pt>
                <c:pt idx="18">
                  <c:v>35.348484456753</c:v>
                </c:pt>
                <c:pt idx="19">
                  <c:v>43.0914788024724</c:v>
                </c:pt>
                <c:pt idx="20">
                  <c:v>52.5305560880754</c:v>
                </c:pt>
                <c:pt idx="21">
                  <c:v>64.0372389068279</c:v>
                </c:pt>
                <c:pt idx="22">
                  <c:v>78.0644309177805</c:v>
                </c:pt>
                <c:pt idx="23">
                  <c:v>95.1642431583219</c:v>
                </c:pt>
                <c:pt idx="24">
                  <c:v>116.009725164518</c:v>
                </c:pt>
                <c:pt idx="25">
                  <c:v>141.42135623731</c:v>
                </c:pt>
                <c:pt idx="26">
                  <c:v>172.399339552242</c:v>
                </c:pt>
                <c:pt idx="27">
                  <c:v>210.162970210635</c:v>
                </c:pt>
                <c:pt idx="28">
                  <c:v>256.198626760817</c:v>
                </c:pt>
                <c:pt idx="29">
                  <c:v>312.318275138305</c:v>
                </c:pt>
                <c:pt idx="30">
                  <c:v>380.730787743176</c:v>
                </c:pt>
                <c:pt idx="31">
                  <c:v>464.12888477739</c:v>
                </c:pt>
                <c:pt idx="32">
                  <c:v>565.795119857796</c:v>
                </c:pt>
                <c:pt idx="33">
                  <c:v>689.73108150431</c:v>
                </c:pt>
                <c:pt idx="34">
                  <c:v>840.814895880812</c:v>
                </c:pt>
                <c:pt idx="35">
                  <c:v>1024.99323010521</c:v>
                </c:pt>
                <c:pt idx="36">
                  <c:v>1249.51535338931</c:v>
                </c:pt>
                <c:pt idx="37">
                  <c:v>1523.2184686677</c:v>
                </c:pt>
                <c:pt idx="38">
                  <c:v>1856.87554538392</c:v>
                </c:pt>
                <c:pt idx="39">
                  <c:v>2263.61934415138</c:v>
                </c:pt>
                <c:pt idx="40">
                  <c:v>2759.45932292243</c:v>
                </c:pt>
                <c:pt idx="41">
                  <c:v>3363.9117701206</c:v>
                </c:pt>
                <c:pt idx="42">
                  <c:v>4100.76796681015</c:v>
                </c:pt>
                <c:pt idx="43">
                  <c:v>4999.03061280747</c:v>
                </c:pt>
                <c:pt idx="44">
                  <c:v>6094.05537451692</c:v>
                </c:pt>
                <c:pt idx="45">
                  <c:v>7428.94248587568</c:v>
                </c:pt>
                <c:pt idx="46">
                  <c:v>9056.2331758962</c:v>
                </c:pt>
                <c:pt idx="47">
                  <c:v>11039.9776942863</c:v>
                </c:pt>
                <c:pt idx="48">
                  <c:v>13458.256332747</c:v>
                </c:pt>
                <c:pt idx="49">
                  <c:v>16406.2526694837</c:v>
                </c:pt>
                <c:pt idx="50">
                  <c:v>20000</c:v>
                </c:pt>
              </c:numCache>
            </c:numRef>
          </c:xVal>
          <c:yVal>
            <c:numRef>
              <c:f>Calculations!$R$13:$R$63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yVal>
          <c:smooth val="0"/>
        </c:ser>
        <c:axId val="58572998"/>
        <c:axId val="14256869"/>
      </c:scatterChart>
      <c:valAx>
        <c:axId val="5857299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layout>
            <c:manualLayout>
              <c:xMode val="edge"/>
              <c:yMode val="edge"/>
              <c:x val="0.485627595017566"/>
              <c:y val="0.904290057425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6869"/>
        <c:crossesAt val="0"/>
        <c:crossBetween val="midCat"/>
      </c:valAx>
      <c:valAx>
        <c:axId val="142568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on (mg/l)</a:t>
                </a:r>
              </a:p>
            </c:rich>
          </c:tx>
          <c:layout>
            <c:manualLayout>
              <c:xMode val="edge"/>
              <c:yMode val="edge"/>
              <c:x val="0.0167678058128393"/>
              <c:y val="-0.0782569530458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2998"/>
        <c:crossesAt val="1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ss of Chloride leaving the landfill per second</a:t>
            </a:r>
          </a:p>
        </c:rich>
      </c:tx>
      <c:layout>
        <c:manualLayout>
          <c:xMode val="edge"/>
          <c:yMode val="edge"/>
          <c:x val="0.261524539550729"/>
          <c:y val="0.0460040295500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1853507931438"/>
          <c:y val="0.133758674725767"/>
          <c:w val="0.896678377515171"/>
          <c:h val="0.819565704051936"/>
        </c:manualLayout>
      </c:layout>
      <c:scatterChart>
        <c:scatterStyle val="lineMarker"/>
        <c:varyColors val="0"/>
        <c:ser>
          <c:idx val="0"/>
          <c:order val="0"/>
          <c:tx>
            <c:strRef>
              <c:f>Calculations!$S$12</c:f>
              <c:strCache>
                <c:ptCount val="1"/>
                <c:pt idx="0">
                  <c:v>Mass flux (kg/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Q$13:$Q$63</c:f>
              <c:numCache>
                <c:formatCode>General</c:formatCode>
                <c:ptCount val="51"/>
                <c:pt idx="0">
                  <c:v>1</c:v>
                </c:pt>
                <c:pt idx="1">
                  <c:v>1.21904742069473</c:v>
                </c:pt>
                <c:pt idx="2">
                  <c:v>1.48607661390246</c:v>
                </c:pt>
                <c:pt idx="3">
                  <c:v>1.81159786313255</c:v>
                </c:pt>
                <c:pt idx="4">
                  <c:v>2.20842370238781</c:v>
                </c:pt>
                <c:pt idx="5">
                  <c:v>2.69217321819696</c:v>
                </c:pt>
                <c:pt idx="6">
                  <c:v>3.28188681770642</c:v>
                </c:pt>
                <c:pt idx="7">
                  <c:v>4.00077566013703</c:v>
                </c:pt>
                <c:pt idx="8">
                  <c:v>4.87713524926828</c:v>
                </c:pt>
                <c:pt idx="9">
                  <c:v>5.94545914599983</c:v>
                </c:pt>
                <c:pt idx="10">
                  <c:v>7.24779663677696</c:v>
                </c:pt>
                <c:pt idx="11">
                  <c:v>8.83540779578286</c:v>
                </c:pt>
                <c:pt idx="12">
                  <c:v>10.7707810842352</c:v>
                </c:pt>
                <c:pt idx="13">
                  <c:v>13.1300928996044</c:v>
                </c:pt>
                <c:pt idx="14">
                  <c:v>16.0062058827449</c:v>
                </c:pt>
                <c:pt idx="15">
                  <c:v>19.5123239964689</c:v>
                </c:pt>
                <c:pt idx="16">
                  <c:v>23.7864482396552</c:v>
                </c:pt>
                <c:pt idx="17">
                  <c:v>28.9968083740403</c:v>
                </c:pt>
                <c:pt idx="18">
                  <c:v>35.348484456753</c:v>
                </c:pt>
                <c:pt idx="19">
                  <c:v>43.0914788024724</c:v>
                </c:pt>
                <c:pt idx="20">
                  <c:v>52.5305560880754</c:v>
                </c:pt>
                <c:pt idx="21">
                  <c:v>64.0372389068279</c:v>
                </c:pt>
                <c:pt idx="22">
                  <c:v>78.0644309177805</c:v>
                </c:pt>
                <c:pt idx="23">
                  <c:v>95.1642431583219</c:v>
                </c:pt>
                <c:pt idx="24">
                  <c:v>116.009725164518</c:v>
                </c:pt>
                <c:pt idx="25">
                  <c:v>141.42135623731</c:v>
                </c:pt>
                <c:pt idx="26">
                  <c:v>172.399339552242</c:v>
                </c:pt>
                <c:pt idx="27">
                  <c:v>210.162970210635</c:v>
                </c:pt>
                <c:pt idx="28">
                  <c:v>256.198626760817</c:v>
                </c:pt>
                <c:pt idx="29">
                  <c:v>312.318275138305</c:v>
                </c:pt>
                <c:pt idx="30">
                  <c:v>380.730787743176</c:v>
                </c:pt>
                <c:pt idx="31">
                  <c:v>464.12888477739</c:v>
                </c:pt>
                <c:pt idx="32">
                  <c:v>565.795119857796</c:v>
                </c:pt>
                <c:pt idx="33">
                  <c:v>689.73108150431</c:v>
                </c:pt>
                <c:pt idx="34">
                  <c:v>840.814895880812</c:v>
                </c:pt>
                <c:pt idx="35">
                  <c:v>1024.99323010521</c:v>
                </c:pt>
                <c:pt idx="36">
                  <c:v>1249.51535338931</c:v>
                </c:pt>
                <c:pt idx="37">
                  <c:v>1523.2184686677</c:v>
                </c:pt>
                <c:pt idx="38">
                  <c:v>1856.87554538392</c:v>
                </c:pt>
                <c:pt idx="39">
                  <c:v>2263.61934415138</c:v>
                </c:pt>
                <c:pt idx="40">
                  <c:v>2759.45932292243</c:v>
                </c:pt>
                <c:pt idx="41">
                  <c:v>3363.9117701206</c:v>
                </c:pt>
                <c:pt idx="42">
                  <c:v>4100.76796681015</c:v>
                </c:pt>
                <c:pt idx="43">
                  <c:v>4999.03061280747</c:v>
                </c:pt>
                <c:pt idx="44">
                  <c:v>6094.05537451692</c:v>
                </c:pt>
                <c:pt idx="45">
                  <c:v>7428.94248587568</c:v>
                </c:pt>
                <c:pt idx="46">
                  <c:v>9056.2331758962</c:v>
                </c:pt>
                <c:pt idx="47">
                  <c:v>11039.9776942863</c:v>
                </c:pt>
                <c:pt idx="48">
                  <c:v>13458.256332747</c:v>
                </c:pt>
                <c:pt idx="49">
                  <c:v>16406.2526694837</c:v>
                </c:pt>
                <c:pt idx="50">
                  <c:v>20000</c:v>
                </c:pt>
              </c:numCache>
            </c:numRef>
          </c:xVal>
          <c:yVal>
            <c:numRef>
              <c:f>Calculations!$S$13:$S$63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yVal>
          <c:smooth val="0"/>
        </c:ser>
        <c:axId val="68809431"/>
        <c:axId val="14790978"/>
      </c:scatterChart>
      <c:valAx>
        <c:axId val="6880943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layout>
            <c:manualLayout>
              <c:xMode val="edge"/>
              <c:yMode val="edge"/>
              <c:x val="0.467369317576919"/>
              <c:y val="0.905081710320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0978"/>
        <c:crossesAt val="0"/>
        <c:crossBetween val="midCat"/>
      </c:valAx>
      <c:valAx>
        <c:axId val="147909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 flux (kg/s)</a:t>
                </a:r>
              </a:p>
            </c:rich>
          </c:tx>
          <c:layout>
            <c:manualLayout>
              <c:xMode val="edge"/>
              <c:yMode val="edge"/>
              <c:x val="0.0133610135207069"/>
              <c:y val="0.05719722408775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9431"/>
        <c:crossesAt val="1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1320</xdr:colOff>
      <xdr:row>0</xdr:row>
      <xdr:rowOff>30600</xdr:rowOff>
    </xdr:from>
    <xdr:to>
      <xdr:col>13</xdr:col>
      <xdr:colOff>485280</xdr:colOff>
      <xdr:row>1</xdr:row>
      <xdr:rowOff>311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48080" y="30600"/>
          <a:ext cx="2378160" cy="63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680</xdr:colOff>
      <xdr:row>3</xdr:row>
      <xdr:rowOff>30600</xdr:rowOff>
    </xdr:from>
    <xdr:to>
      <xdr:col>5</xdr:col>
      <xdr:colOff>199800</xdr:colOff>
      <xdr:row>11</xdr:row>
      <xdr:rowOff>986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82680" y="533520"/>
          <a:ext cx="3008160" cy="142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5</xdr:col>
      <xdr:colOff>248040</xdr:colOff>
      <xdr:row>21</xdr:row>
      <xdr:rowOff>6084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638280" y="2362320"/>
          <a:ext cx="2800800" cy="124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5</xdr:col>
      <xdr:colOff>231840</xdr:colOff>
      <xdr:row>30</xdr:row>
      <xdr:rowOff>9936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638280" y="4221360"/>
          <a:ext cx="2784600" cy="9453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84400</xdr:colOff>
          <xdr:row>9</xdr:row>
          <xdr:rowOff>45720</xdr:rowOff>
        </xdr:from>
        <xdr:to>
          <xdr:col>8</xdr:col>
          <xdr:colOff>61920</xdr:colOff>
          <xdr:row>10</xdr:row>
          <xdr:rowOff>114480</xdr:rowOff>
        </xdr:to>
        <xdr:sp>
          <xdr:nvSpPr>
            <xdr:cNvPr id="0" name="Option Button 6" descr="Select Scenario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Scenario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Select Scenario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Scenario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Select Scenario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Scenario 3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5560</xdr:colOff>
      <xdr:row>22</xdr:row>
      <xdr:rowOff>136800</xdr:rowOff>
    </xdr:from>
    <xdr:to>
      <xdr:col>12</xdr:col>
      <xdr:colOff>1080</xdr:colOff>
      <xdr:row>41</xdr:row>
      <xdr:rowOff>159840</xdr:rowOff>
    </xdr:to>
    <xdr:graphicFrame>
      <xdr:nvGraphicFramePr>
        <xdr:cNvPr id="4" name="Chart 3607"/>
        <xdr:cNvGraphicFramePr/>
      </xdr:nvGraphicFramePr>
      <xdr:xfrm>
        <a:off x="6709320" y="3651480"/>
        <a:ext cx="6762600" cy="319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5560</xdr:colOff>
      <xdr:row>41</xdr:row>
      <xdr:rowOff>159840</xdr:rowOff>
    </xdr:from>
    <xdr:to>
      <xdr:col>12</xdr:col>
      <xdr:colOff>1080</xdr:colOff>
      <xdr:row>61</xdr:row>
      <xdr:rowOff>23040</xdr:rowOff>
    </xdr:to>
    <xdr:graphicFrame>
      <xdr:nvGraphicFramePr>
        <xdr:cNvPr id="5" name="Chart 3841"/>
        <xdr:cNvGraphicFramePr/>
      </xdr:nvGraphicFramePr>
      <xdr:xfrm>
        <a:off x="6709320" y="6848280"/>
        <a:ext cx="6762600" cy="321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7" activeCellId="0" sqref="A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43"/>
    <col collapsed="false" customWidth="true" hidden="false" outlineLevel="0" max="2" min="2" style="1" width="7.32"/>
    <col collapsed="false" customWidth="false" hidden="false" outlineLevel="0" max="257" min="3" style="1" width="9.1"/>
  </cols>
  <sheetData>
    <row r="1" customFormat="false" ht="28.2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8.2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3.8" hidden="false" customHeight="false" outlineLevel="0" collapsed="false">
      <c r="A4" s="5" t="s">
        <v>2</v>
      </c>
    </row>
    <row r="5" customFormat="false" ht="13.8" hidden="false" customHeight="false" outlineLevel="0" collapsed="false">
      <c r="A5" s="5" t="s">
        <v>3</v>
      </c>
    </row>
    <row r="6" customFormat="false" ht="13.2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7.4" hidden="false" customHeight="false" outlineLevel="0" collapsed="false">
      <c r="A7" s="6" t="s">
        <v>4</v>
      </c>
    </row>
    <row r="8" customFormat="false" ht="13.2" hidden="false" customHeight="false" outlineLevel="0" collapsed="false">
      <c r="A8" s="1" t="s">
        <v>5</v>
      </c>
    </row>
    <row r="9" customFormat="false" ht="13.2" hidden="false" customHeight="false" outlineLevel="0" collapsed="false">
      <c r="A9" s="7" t="s">
        <v>6</v>
      </c>
    </row>
    <row r="10" customFormat="false" ht="13.2" hidden="false" customHeight="false" outlineLevel="0" collapsed="false">
      <c r="A10" s="1" t="s">
        <v>7</v>
      </c>
    </row>
    <row r="12" customFormat="false" ht="13.2" hidden="false" customHeight="false" outlineLevel="0" collapsed="false">
      <c r="A12" s="7" t="s">
        <v>8</v>
      </c>
    </row>
    <row r="13" customFormat="false" ht="13.2" hidden="false" customHeight="false" outlineLevel="0" collapsed="false">
      <c r="A13" s="7" t="s">
        <v>9</v>
      </c>
    </row>
    <row r="14" customFormat="false" ht="13.2" hidden="false" customHeight="false" outlineLevel="0" collapsed="false">
      <c r="A14" s="7" t="s">
        <v>10</v>
      </c>
    </row>
    <row r="15" customFormat="false" ht="13.2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8" hidden="false" customHeight="false" outlineLevel="0" collapsed="false">
      <c r="A16" s="8" t="s">
        <v>11</v>
      </c>
      <c r="B16" s="9"/>
      <c r="C16" s="9"/>
      <c r="D16" s="9"/>
      <c r="E16" s="9"/>
      <c r="F16" s="9"/>
      <c r="G16" s="9"/>
      <c r="H16" s="10"/>
      <c r="I16" s="11"/>
      <c r="J16" s="11"/>
      <c r="K16" s="11"/>
      <c r="L16" s="11"/>
      <c r="M16" s="11"/>
    </row>
    <row r="17" customFormat="false" ht="18" hidden="false" customHeight="false" outlineLevel="0" collapsed="false">
      <c r="A17" s="12" t="s">
        <v>12</v>
      </c>
      <c r="B17" s="13"/>
      <c r="C17" s="14"/>
      <c r="D17" s="14"/>
      <c r="E17" s="14"/>
      <c r="F17" s="14"/>
      <c r="G17" s="14"/>
      <c r="H17" s="15"/>
      <c r="I17" s="11"/>
      <c r="J17" s="11"/>
      <c r="K17" s="11"/>
      <c r="L17" s="11"/>
      <c r="M17" s="11"/>
    </row>
    <row r="18" customFormat="false" ht="18" hidden="false" customHeight="false" outlineLevel="0" collapsed="false">
      <c r="A18" s="8" t="s">
        <v>13</v>
      </c>
      <c r="B18" s="9"/>
      <c r="C18" s="9"/>
      <c r="D18" s="9"/>
      <c r="E18" s="9"/>
      <c r="F18" s="9"/>
      <c r="G18" s="9"/>
      <c r="H18" s="10"/>
      <c r="I18" s="11"/>
      <c r="J18" s="11"/>
      <c r="K18" s="11"/>
      <c r="L18" s="11"/>
      <c r="M18" s="11"/>
    </row>
    <row r="19" customFormat="false" ht="18" hidden="false" customHeight="false" outlineLevel="0" collapsed="false">
      <c r="A19" s="12" t="s">
        <v>14</v>
      </c>
      <c r="B19" s="14"/>
      <c r="C19" s="14"/>
      <c r="D19" s="14"/>
      <c r="E19" s="14"/>
      <c r="F19" s="14"/>
      <c r="G19" s="14"/>
      <c r="H19" s="15"/>
      <c r="I19" s="11"/>
      <c r="J19" s="11"/>
      <c r="K19" s="11"/>
      <c r="L19" s="11"/>
      <c r="M19" s="11"/>
    </row>
    <row r="20" customFormat="false" ht="18" hidden="false" customHeight="false" outlineLevel="0" collapsed="false">
      <c r="A20" s="8" t="s">
        <v>15</v>
      </c>
      <c r="B20" s="9"/>
      <c r="C20" s="9"/>
      <c r="D20" s="9"/>
      <c r="E20" s="9"/>
      <c r="F20" s="9"/>
      <c r="G20" s="9"/>
      <c r="H20" s="10"/>
      <c r="I20" s="11"/>
      <c r="J20" s="11"/>
      <c r="K20" s="11"/>
      <c r="L20" s="11"/>
      <c r="M20" s="11"/>
    </row>
    <row r="21" customFormat="false" ht="18" hidden="false" customHeight="false" outlineLevel="0" collapsed="false">
      <c r="A21" s="16" t="n">
        <v>45455</v>
      </c>
      <c r="B21" s="16"/>
      <c r="C21" s="16"/>
      <c r="D21" s="16"/>
      <c r="E21" s="16"/>
      <c r="F21" s="16"/>
      <c r="G21" s="16"/>
      <c r="H21" s="16"/>
      <c r="I21" s="11"/>
      <c r="J21" s="11"/>
      <c r="K21" s="11"/>
      <c r="L21" s="11"/>
      <c r="M21" s="11"/>
    </row>
    <row r="22" customFormat="false" ht="13.2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</row>
    <row r="23" customFormat="false" ht="13.2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</row>
    <row r="24" customFormat="false" ht="13.2" hidden="false" customHeight="false" outlineLevel="0" collapsed="false">
      <c r="A24" s="17" t="s">
        <v>16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</row>
    <row r="25" customFormat="false" ht="13.2" hidden="false" customHeight="false" outlineLevel="0" collapsed="false">
      <c r="A25" s="17" t="s">
        <v>17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</row>
    <row r="26" customFormat="false" ht="13.2" hidden="false" customHeight="false" outlineLevel="0" collapsed="false">
      <c r="A26" s="17" t="s">
        <v>18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</row>
    <row r="27" customFormat="false" ht="13.2" hidden="false" customHeight="false" outlineLevel="0" collapsed="false">
      <c r="A27" s="17" t="s">
        <v>19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</row>
    <row r="28" customFormat="false" ht="13.2" hidden="false" customHeight="false" outlineLevel="0" collapsed="false">
      <c r="A28" s="17" t="s">
        <v>20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</row>
    <row r="29" customFormat="false" ht="13.2" hidden="false" customHeight="false" outlineLevel="0" collapsed="false">
      <c r="A29" s="17" t="s">
        <v>21</v>
      </c>
    </row>
  </sheetData>
  <sheetProtection sheet="true" password="df9f" objects="true" scenarios="true"/>
  <mergeCells count="1">
    <mergeCell ref="A21:H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" activeCellId="0" sqref="C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8" t="s">
        <v>22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</row>
    <row r="3" customFormat="false" ht="13.2" hidden="false" customHeight="false" outlineLevel="0" collapsed="false">
      <c r="A3" s="20" t="s">
        <v>23</v>
      </c>
    </row>
    <row r="6" customFormat="false" ht="13.2" hidden="false" customHeight="false" outlineLevel="0" collapsed="false">
      <c r="G6" s="21" t="s">
        <v>24</v>
      </c>
    </row>
    <row r="7" customFormat="false" ht="13.2" hidden="false" customHeight="false" outlineLevel="0" collapsed="false">
      <c r="G7" s="21" t="s">
        <v>25</v>
      </c>
    </row>
    <row r="8" customFormat="false" ht="13.8" hidden="false" customHeight="false" outlineLevel="0" collapsed="false"/>
    <row r="9" customFormat="false" ht="13.2" hidden="false" customHeight="false" outlineLevel="0" collapsed="false">
      <c r="G9" s="22"/>
      <c r="H9" s="23"/>
      <c r="I9" s="24"/>
    </row>
    <row r="10" customFormat="false" ht="13.8" hidden="false" customHeight="false" outlineLevel="0" collapsed="false">
      <c r="G10" s="25"/>
      <c r="H10" s="26"/>
      <c r="I10" s="27"/>
    </row>
    <row r="13" customFormat="false" ht="13.2" hidden="false" customHeight="false" outlineLevel="0" collapsed="false">
      <c r="A13" s="20" t="s">
        <v>26</v>
      </c>
    </row>
    <row r="15" customFormat="false" ht="13.2" hidden="false" customHeight="false" outlineLevel="0" collapsed="false">
      <c r="G15" s="28" t="s">
        <v>27</v>
      </c>
    </row>
    <row r="16" customFormat="false" ht="13.2" hidden="false" customHeight="false" outlineLevel="0" collapsed="false">
      <c r="G16" s="28" t="s">
        <v>28</v>
      </c>
    </row>
    <row r="17" customFormat="false" ht="13.2" hidden="false" customHeight="false" outlineLevel="0" collapsed="false">
      <c r="G17" s="28" t="s">
        <v>29</v>
      </c>
    </row>
    <row r="18" customFormat="false" ht="13.8" hidden="false" customHeight="false" outlineLevel="0" collapsed="false"/>
    <row r="19" customFormat="false" ht="13.2" hidden="false" customHeight="false" outlineLevel="0" collapsed="false">
      <c r="G19" s="22"/>
      <c r="H19" s="23"/>
      <c r="I19" s="24"/>
    </row>
    <row r="20" customFormat="false" ht="13.8" hidden="false" customHeight="false" outlineLevel="0" collapsed="false">
      <c r="G20" s="25"/>
      <c r="H20" s="26"/>
      <c r="I20" s="27"/>
    </row>
    <row r="24" customFormat="false" ht="13.2" hidden="false" customHeight="false" outlineLevel="0" collapsed="false">
      <c r="A24" s="20" t="s">
        <v>30</v>
      </c>
    </row>
    <row r="26" customFormat="false" ht="13.2" hidden="false" customHeight="false" outlineLevel="0" collapsed="false">
      <c r="G26" s="28" t="s">
        <v>27</v>
      </c>
    </row>
    <row r="27" customFormat="false" ht="13.2" hidden="false" customHeight="false" outlineLevel="0" collapsed="false">
      <c r="G27" s="28" t="s">
        <v>31</v>
      </c>
    </row>
    <row r="28" customFormat="false" ht="13.2" hidden="false" customHeight="false" outlineLevel="0" collapsed="false">
      <c r="G28" s="28" t="s">
        <v>32</v>
      </c>
    </row>
    <row r="29" customFormat="false" ht="13.8" hidden="false" customHeight="false" outlineLevel="0" collapsed="false"/>
    <row r="30" customFormat="false" ht="13.2" hidden="false" customHeight="false" outlineLevel="0" collapsed="false">
      <c r="G30" s="22"/>
      <c r="H30" s="23"/>
      <c r="I30" s="24"/>
    </row>
    <row r="31" customFormat="false" ht="13.8" hidden="false" customHeight="false" outlineLevel="0" collapsed="false">
      <c r="G31" s="25"/>
      <c r="H31" s="26"/>
      <c r="I31" s="27"/>
    </row>
  </sheetData>
  <sheetProtection sheet="true" password="df9f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0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E22" activeCellId="0" sqref="E22"/>
    </sheetView>
  </sheetViews>
  <sheetFormatPr defaultColWidth="9.1015625" defaultRowHeight="13.2" zeroHeight="false" outlineLevelRow="0" outlineLevelCol="0"/>
  <cols>
    <col collapsed="false" customWidth="true" hidden="false" outlineLevel="0" max="1" min="1" style="29" width="0.55"/>
    <col collapsed="false" customWidth="true" hidden="true" outlineLevel="0" max="2" min="2" style="30" width="0.43"/>
    <col collapsed="false" customWidth="true" hidden="false" outlineLevel="0" max="3" min="3" style="30" width="50.88"/>
    <col collapsed="false" customWidth="true" hidden="false" outlineLevel="0" max="5" min="4" style="30" width="15.66"/>
    <col collapsed="false" customWidth="true" hidden="false" outlineLevel="0" max="6" min="6" style="30" width="7.88"/>
    <col collapsed="false" customWidth="true" hidden="true" outlineLevel="0" max="7" min="7" style="31" width="4.55"/>
    <col collapsed="false" customWidth="true" hidden="false" outlineLevel="0" max="8" min="8" style="30" width="1.66"/>
    <col collapsed="false" customWidth="true" hidden="false" outlineLevel="0" max="9" min="9" style="30" width="63.55"/>
    <col collapsed="false" customWidth="true" hidden="false" outlineLevel="0" max="10" min="10" style="30" width="13.1"/>
    <col collapsed="false" customWidth="true" hidden="false" outlineLevel="0" max="11" min="11" style="30" width="14.33"/>
    <col collapsed="false" customWidth="true" hidden="false" outlineLevel="0" max="12" min="12" style="30" width="7.88"/>
    <col collapsed="false" customWidth="true" hidden="false" outlineLevel="0" max="15" min="13" style="30" width="13.1"/>
    <col collapsed="false" customWidth="true" hidden="false" outlineLevel="0" max="16" min="16" style="30" width="12.55"/>
    <col collapsed="false" customWidth="true" hidden="false" outlineLevel="0" max="17" min="17" style="32" width="11.1"/>
    <col collapsed="false" customWidth="true" hidden="false" outlineLevel="0" max="18" min="18" style="30" width="13.1"/>
    <col collapsed="false" customWidth="true" hidden="false" outlineLevel="0" max="19" min="19" style="30" width="14.87"/>
    <col collapsed="false" customWidth="true" hidden="false" outlineLevel="0" max="20" min="20" style="30" width="13.33"/>
    <col collapsed="false" customWidth="true" hidden="false" outlineLevel="0" max="21" min="21" style="30" width="12.1"/>
    <col collapsed="false" customWidth="true" hidden="false" outlineLevel="0" max="22" min="22" style="30" width="11.55"/>
    <col collapsed="false" customWidth="true" hidden="false" outlineLevel="0" max="23" min="23" style="30" width="12.1"/>
    <col collapsed="false" customWidth="true" hidden="false" outlineLevel="0" max="24" min="24" style="30" width="11.55"/>
    <col collapsed="false" customWidth="true" hidden="false" outlineLevel="0" max="25" min="25" style="30" width="11.1"/>
    <col collapsed="false" customWidth="true" hidden="false" outlineLevel="0" max="26" min="26" style="30" width="9.55"/>
    <col collapsed="false" customWidth="false" hidden="false" outlineLevel="0" max="257" min="27" style="30" width="9.1"/>
  </cols>
  <sheetData>
    <row r="1" customFormat="false" ht="3.75" hidden="false" customHeight="true" outlineLevel="0" collapsed="false">
      <c r="P1" s="28"/>
    </row>
    <row r="2" customFormat="false" ht="15.6" hidden="false" customHeight="false" outlineLevel="0" collapsed="false">
      <c r="A2" s="29" t="s">
        <v>33</v>
      </c>
      <c r="C2" s="33" t="str">
        <f aca="false">Introduction!A17</f>
        <v>Croft Quarry</v>
      </c>
      <c r="D2" s="34"/>
      <c r="E2" s="35" t="n">
        <f aca="false">Introduction!A21</f>
        <v>45455</v>
      </c>
      <c r="F2" s="36"/>
      <c r="G2" s="37"/>
      <c r="I2" s="38" t="str">
        <f aca="false">Cont_Nme</f>
        <v>Chloride</v>
      </c>
      <c r="J2" s="38"/>
      <c r="K2" s="38"/>
      <c r="L2" s="38"/>
      <c r="P2" s="28"/>
      <c r="AF2" s="30" t="s">
        <v>34</v>
      </c>
      <c r="AH2" s="30" t="s">
        <v>35</v>
      </c>
      <c r="AI2" s="39" t="s">
        <v>36</v>
      </c>
      <c r="AJ2" s="39" t="s">
        <v>34</v>
      </c>
      <c r="AK2" s="40" t="s">
        <v>37</v>
      </c>
    </row>
    <row r="3" customFormat="false" ht="4.5" hidden="false" customHeight="true" outlineLevel="0" collapsed="false">
      <c r="P3" s="28"/>
      <c r="AF3" s="30" t="s">
        <v>38</v>
      </c>
      <c r="AH3" s="30" t="s">
        <v>39</v>
      </c>
      <c r="AI3" s="39" t="s">
        <v>40</v>
      </c>
      <c r="AJ3" s="39" t="s">
        <v>38</v>
      </c>
      <c r="AK3" s="30" t="n">
        <f aca="false">365*24*60*60</f>
        <v>31536000</v>
      </c>
    </row>
    <row r="4" customFormat="false" ht="15.75" hidden="false" customHeight="true" outlineLevel="0" collapsed="false">
      <c r="C4" s="41" t="s">
        <v>41</v>
      </c>
      <c r="D4" s="42"/>
      <c r="E4" s="43"/>
      <c r="F4" s="36"/>
      <c r="G4" s="37" t="n">
        <f aca="false">IF(Cont_Class="List I",0,1)</f>
        <v>0</v>
      </c>
      <c r="I4" s="41" t="s">
        <v>42</v>
      </c>
      <c r="J4" s="44"/>
      <c r="K4" s="44"/>
      <c r="L4" s="36"/>
      <c r="P4" s="28"/>
      <c r="AH4" s="30" t="s">
        <v>43</v>
      </c>
      <c r="AI4" s="39"/>
      <c r="AK4" s="40" t="s">
        <v>44</v>
      </c>
    </row>
    <row r="5" customFormat="false" ht="13.2" hidden="false" customHeight="false" outlineLevel="0" collapsed="false">
      <c r="C5" s="45" t="s">
        <v>45</v>
      </c>
      <c r="D5" s="45" t="s">
        <v>46</v>
      </c>
      <c r="E5" s="46" t="n">
        <v>2</v>
      </c>
      <c r="F5" s="36" t="s">
        <v>47</v>
      </c>
      <c r="G5" s="37" t="n">
        <f aca="false">IF(Cont_Class="List I",0,1)</f>
        <v>0</v>
      </c>
      <c r="I5" s="47" t="s">
        <v>48</v>
      </c>
      <c r="J5" s="47" t="s">
        <v>49</v>
      </c>
      <c r="K5" s="48" t="n">
        <v>0.001</v>
      </c>
      <c r="L5" s="47" t="s">
        <v>47</v>
      </c>
      <c r="P5" s="28"/>
      <c r="AH5" s="30" t="s">
        <v>50</v>
      </c>
      <c r="AI5" s="36"/>
      <c r="AK5" s="30" t="n">
        <v>86400</v>
      </c>
    </row>
    <row r="6" customFormat="false" ht="13.2" hidden="false" customHeight="false" outlineLevel="0" collapsed="false">
      <c r="A6" s="29" t="n">
        <f aca="false">IF(CM=1,0,1)</f>
        <v>1</v>
      </c>
      <c r="C6" s="45" t="s">
        <v>51</v>
      </c>
      <c r="D6" s="45" t="s">
        <v>52</v>
      </c>
      <c r="E6" s="49" t="s">
        <v>38</v>
      </c>
      <c r="F6" s="45" t="s">
        <v>47</v>
      </c>
      <c r="G6" s="37" t="n">
        <f aca="false">IF(Cont_Class="List I",0,1)</f>
        <v>0</v>
      </c>
      <c r="I6" s="47" t="s">
        <v>53</v>
      </c>
      <c r="J6" s="47" t="s">
        <v>54</v>
      </c>
      <c r="K6" s="50" t="n">
        <v>1E-005</v>
      </c>
      <c r="L6" s="47" t="s">
        <v>55</v>
      </c>
      <c r="P6" s="28"/>
      <c r="AK6" s="30" t="s">
        <v>56</v>
      </c>
    </row>
    <row r="7" customFormat="false" ht="13.2" hidden="false" customHeight="false" outlineLevel="0" collapsed="false">
      <c r="C7" s="51"/>
      <c r="G7" s="37" t="n">
        <f aca="false">IF(Cont_Class="List I",0,1)</f>
        <v>0</v>
      </c>
      <c r="I7" s="47" t="s">
        <v>57</v>
      </c>
      <c r="J7" s="47" t="s">
        <v>58</v>
      </c>
      <c r="K7" s="48" t="n">
        <v>1</v>
      </c>
      <c r="L7" s="47" t="s">
        <v>59</v>
      </c>
      <c r="P7" s="28"/>
      <c r="AK7" s="52" t="n">
        <v>1E+040</v>
      </c>
    </row>
    <row r="8" customFormat="false" ht="13.2" hidden="false" customHeight="false" outlineLevel="0" collapsed="false">
      <c r="C8" s="36" t="s">
        <v>60</v>
      </c>
      <c r="D8" s="36" t="s">
        <v>61</v>
      </c>
      <c r="E8" s="53" t="n">
        <v>675</v>
      </c>
      <c r="F8" s="36" t="s">
        <v>59</v>
      </c>
      <c r="G8" s="37" t="n">
        <f aca="false">IF(Cont_Class="List I",0,1)</f>
        <v>0</v>
      </c>
      <c r="I8" s="47" t="s">
        <v>62</v>
      </c>
      <c r="J8" s="47" t="s">
        <v>63</v>
      </c>
      <c r="K8" s="54" t="n">
        <f aca="false">Width_LF</f>
        <v>675</v>
      </c>
      <c r="L8" s="47" t="s">
        <v>59</v>
      </c>
      <c r="P8" s="28"/>
      <c r="AK8" s="30" t="s">
        <v>64</v>
      </c>
    </row>
    <row r="9" customFormat="false" ht="13.2" hidden="false" customHeight="false" outlineLevel="0" collapsed="false">
      <c r="C9" s="36" t="s">
        <v>65</v>
      </c>
      <c r="D9" s="36" t="s">
        <v>66</v>
      </c>
      <c r="E9" s="53" t="n">
        <v>575</v>
      </c>
      <c r="F9" s="36" t="s">
        <v>59</v>
      </c>
      <c r="G9" s="37" t="n">
        <f aca="false">IF(Cont_Class="List I",0,1)</f>
        <v>0</v>
      </c>
      <c r="I9" s="47" t="s">
        <v>67</v>
      </c>
      <c r="J9" s="47" t="s">
        <v>68</v>
      </c>
      <c r="K9" s="54" t="n">
        <f aca="false">IF(CM=1,MIN(Aq_max,(Length_LF+dist_cp)/9.45),IF(CM=2,MIN(ABS(LFbase_elev-Aqbound_elev),(Length_LF+dist_cp)/9.45),MIN(ABS(Head_outLF-Aqbound_elev),(Length_LF+dist_cp)/9.45)))</f>
        <v>60.952380952381</v>
      </c>
      <c r="L9" s="47" t="s">
        <v>59</v>
      </c>
      <c r="P9" s="28"/>
      <c r="AK9" s="30" t="n">
        <f aca="false">10^(LOG(tmax/tmin)/(50))</f>
        <v>1.21904742069473</v>
      </c>
    </row>
    <row r="10" customFormat="false" ht="13.2" hidden="false" customHeight="false" outlineLevel="0" collapsed="false">
      <c r="C10" s="36" t="s">
        <v>69</v>
      </c>
      <c r="D10" s="36" t="s">
        <v>70</v>
      </c>
      <c r="E10" s="55" t="n">
        <f aca="false">Width_LF*Length_LF</f>
        <v>388125</v>
      </c>
      <c r="F10" s="36" t="s">
        <v>71</v>
      </c>
      <c r="G10" s="37" t="n">
        <f aca="false">IF(Cont_Class="List I",0,1)</f>
        <v>0</v>
      </c>
      <c r="I10" s="56" t="str">
        <f aca="false">IF(CM=3,"Dilution flow in aquifer downstream to the landfill","Dilution flow in aquifer directly under the landfill")</f>
        <v>Dilution flow in aquifer directly under the landfill</v>
      </c>
      <c r="J10" s="56" t="s">
        <v>72</v>
      </c>
      <c r="K10" s="54" t="n">
        <f aca="false">k_aq*aq_I*Mix_W*Mix_D</f>
        <v>0.000411428571428571</v>
      </c>
      <c r="L10" s="56" t="s">
        <v>73</v>
      </c>
      <c r="P10" s="28"/>
      <c r="R10" s="57" t="str">
        <f aca="false">"Concentration of "&amp;I2&amp;" at "&amp;IF(Cont_Class="List I","external edge of liner","compliance point in aquifer")</f>
        <v>Concentration of Chloride at external edge of liner</v>
      </c>
      <c r="S10" s="57" t="str">
        <f aca="false">"Mass of "&amp;I2&amp;" leaving the landfill per second"</f>
        <v>Mass of Chloride leaving the landfill per second</v>
      </c>
    </row>
    <row r="11" customFormat="false" ht="13.2" hidden="false" customHeight="false" outlineLevel="0" collapsed="false">
      <c r="A11" s="29" t="n">
        <f aca="false">IF($D$157&lt;=0,2,1)</f>
        <v>1</v>
      </c>
      <c r="C11" s="45" t="s">
        <v>74</v>
      </c>
      <c r="D11" s="45" t="s">
        <v>75</v>
      </c>
      <c r="E11" s="58" t="n">
        <v>-136</v>
      </c>
      <c r="F11" s="45" t="s">
        <v>76</v>
      </c>
      <c r="G11" s="59"/>
      <c r="P11" s="28"/>
    </row>
    <row r="12" customFormat="false" ht="13.2" hidden="false" customHeight="false" outlineLevel="0" collapsed="false">
      <c r="A12" s="29" t="n">
        <f aca="false">IF(OR(D157&lt;=0,D161&lt;0),2,1)</f>
        <v>1</v>
      </c>
      <c r="C12" s="60" t="str">
        <f aca="false">IF(CM=1,"Elevation of top of aquifer","Elevation of base of aquifer")</f>
        <v>Elevation of base of aquifer</v>
      </c>
      <c r="D12" s="60" t="s">
        <v>77</v>
      </c>
      <c r="E12" s="58" t="n">
        <v>-300</v>
      </c>
      <c r="F12" s="60" t="s">
        <v>76</v>
      </c>
      <c r="G12" s="59"/>
      <c r="I12" s="41" t="s">
        <v>78</v>
      </c>
      <c r="J12" s="44"/>
      <c r="K12" s="44"/>
      <c r="L12" s="36"/>
      <c r="P12" s="28"/>
      <c r="Q12" s="61" t="s">
        <v>79</v>
      </c>
      <c r="R12" s="40" t="s">
        <v>80</v>
      </c>
      <c r="S12" s="40" t="s">
        <v>81</v>
      </c>
    </row>
    <row r="13" customFormat="false" ht="13.2" hidden="false" customHeight="false" outlineLevel="0" collapsed="false">
      <c r="A13" s="29" t="n">
        <f aca="false">IF(CM&gt;1,0,1)</f>
        <v>0</v>
      </c>
      <c r="C13" s="45" t="s">
        <v>82</v>
      </c>
      <c r="D13" s="45" t="s">
        <v>83</v>
      </c>
      <c r="E13" s="58" t="n">
        <v>1</v>
      </c>
      <c r="F13" s="45" t="s">
        <v>59</v>
      </c>
      <c r="G13" s="59"/>
      <c r="I13" s="45" t="s">
        <v>84</v>
      </c>
      <c r="J13" s="36"/>
      <c r="K13" s="54" t="n">
        <f aca="false">(IF(Solution_type="b",MIN(Q_giroud,Q_darcy),Q)+IF(GM_delam="Yes",Q_Delam,0))</f>
        <v>0.00457875</v>
      </c>
      <c r="L13" s="45" t="s">
        <v>73</v>
      </c>
      <c r="P13" s="28"/>
      <c r="Q13" s="61" t="n">
        <f aca="false">tmin</f>
        <v>1</v>
      </c>
      <c r="R13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13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14" customFormat="false" ht="13.2" hidden="false" customHeight="false" outlineLevel="0" collapsed="false">
      <c r="A14" s="29" t="n">
        <f aca="false">IF(OR(D159&lt;=0,D158&lt;=0,D160&lt;=0,D161&lt;0),2,1)</f>
        <v>1</v>
      </c>
      <c r="C14" s="45" t="s">
        <v>85</v>
      </c>
      <c r="D14" s="45" t="s">
        <v>86</v>
      </c>
      <c r="E14" s="58" t="n">
        <v>14</v>
      </c>
      <c r="F14" s="45" t="s">
        <v>76</v>
      </c>
      <c r="G14" s="59"/>
      <c r="I14" s="36" t="s">
        <v>87</v>
      </c>
      <c r="J14" s="36" t="s">
        <v>88</v>
      </c>
      <c r="K14" s="62" t="n">
        <f aca="false">IF(Cont_Class="List I",C_bar,IF(C_bar&gt;0.1*Conc_LF,"&gt;10% leachate",C_bar))</f>
        <v>0</v>
      </c>
      <c r="L14" s="45" t="s">
        <v>89</v>
      </c>
      <c r="P14" s="28"/>
      <c r="Q14" s="61" t="n">
        <f aca="false">Q13*tscale</f>
        <v>1.21904742069473</v>
      </c>
      <c r="R14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14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15" customFormat="false" ht="13.2" hidden="false" customHeight="false" outlineLevel="0" collapsed="false">
      <c r="A15" s="29" t="n">
        <f aca="false">IF(D160&lt;=0,2,1)</f>
        <v>1</v>
      </c>
      <c r="C15" s="45" t="s">
        <v>90</v>
      </c>
      <c r="D15" s="45" t="s">
        <v>91</v>
      </c>
      <c r="E15" s="58" t="n">
        <v>17</v>
      </c>
      <c r="F15" s="45" t="s">
        <v>76</v>
      </c>
      <c r="G15" s="59"/>
      <c r="I15" s="36"/>
      <c r="J15" s="36"/>
      <c r="K15" s="36"/>
      <c r="L15" s="45"/>
      <c r="P15" s="28"/>
      <c r="Q15" s="61" t="n">
        <f aca="false">Q14*tscale</f>
        <v>1.48607661390246</v>
      </c>
      <c r="R15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15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16" customFormat="false" ht="13.2" hidden="false" customHeight="false" outlineLevel="0" collapsed="false">
      <c r="A16" s="29" t="n">
        <v>1</v>
      </c>
      <c r="C16" s="45" t="s">
        <v>92</v>
      </c>
      <c r="D16" s="36" t="s">
        <v>93</v>
      </c>
      <c r="E16" s="55" t="n">
        <f aca="false">IF(CM=1,Base_Area,IF(CM=2,(Base_Area+2*ABS(Head_inLF-LFbase_elev)*(Width_LF+Length_LF)),2*ABS(Head_inLF-Aqbound_elev)*(Width_LF+Length_LF)))</f>
        <v>763125</v>
      </c>
      <c r="F16" s="36" t="s">
        <v>71</v>
      </c>
      <c r="G16" s="37"/>
      <c r="I16" s="41" t="s">
        <v>94</v>
      </c>
      <c r="J16" s="41"/>
      <c r="L16" s="36"/>
      <c r="P16" s="28"/>
      <c r="Q16" s="61" t="n">
        <f aca="false">Q15*tscale</f>
        <v>1.81159786313255</v>
      </c>
      <c r="R16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16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17" customFormat="false" ht="13.2" hidden="false" customHeight="false" outlineLevel="0" collapsed="false">
      <c r="I17" s="36" t="s">
        <v>95</v>
      </c>
      <c r="J17" s="36" t="s">
        <v>96</v>
      </c>
      <c r="K17" s="48" t="n">
        <v>1</v>
      </c>
      <c r="L17" s="36" t="s">
        <v>97</v>
      </c>
      <c r="P17" s="28"/>
      <c r="Q17" s="61" t="n">
        <f aca="false">Q16*tscale</f>
        <v>2.20842370238781</v>
      </c>
      <c r="R17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17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18" customFormat="false" ht="13.2" hidden="false" customHeight="false" outlineLevel="0" collapsed="false">
      <c r="C18" s="41" t="s">
        <v>98</v>
      </c>
      <c r="D18" s="41"/>
      <c r="E18" s="63"/>
      <c r="F18" s="36"/>
      <c r="G18" s="37"/>
      <c r="I18" s="36" t="s">
        <v>99</v>
      </c>
      <c r="J18" s="36" t="s">
        <v>100</v>
      </c>
      <c r="K18" s="50" t="n">
        <v>20000</v>
      </c>
      <c r="L18" s="36" t="s">
        <v>97</v>
      </c>
      <c r="P18" s="28"/>
      <c r="Q18" s="61" t="n">
        <f aca="false">Q17*tscale</f>
        <v>2.69217321819696</v>
      </c>
      <c r="R18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18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  <c r="V18" s="40"/>
    </row>
    <row r="19" customFormat="false" ht="13.2" hidden="false" customHeight="false" outlineLevel="0" collapsed="false">
      <c r="C19" s="36" t="s">
        <v>101</v>
      </c>
      <c r="D19" s="36" t="s">
        <v>102</v>
      </c>
      <c r="E19" s="64" t="s">
        <v>103</v>
      </c>
      <c r="F19" s="36" t="s">
        <v>47</v>
      </c>
      <c r="G19" s="37"/>
      <c r="P19" s="28"/>
      <c r="Q19" s="61" t="n">
        <f aca="false">Q18*tscale</f>
        <v>3.28188681770642</v>
      </c>
      <c r="R19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19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  <c r="V19" s="39"/>
    </row>
    <row r="20" customFormat="false" ht="13.2" hidden="false" customHeight="false" outlineLevel="0" collapsed="false">
      <c r="C20" s="36" t="s">
        <v>104</v>
      </c>
      <c r="D20" s="36" t="s">
        <v>105</v>
      </c>
      <c r="E20" s="49" t="s">
        <v>35</v>
      </c>
      <c r="F20" s="36" t="s">
        <v>47</v>
      </c>
      <c r="G20" s="37"/>
      <c r="I20" s="65" t="e">
        <f aca="false">IF(test_expire(),IF(Area_delam_check*Area_defect_check&gt;0,C152,C174),C154)</f>
        <v>#VALUE!</v>
      </c>
      <c r="J20" s="65"/>
      <c r="K20" s="65"/>
      <c r="L20" s="65"/>
      <c r="P20" s="28"/>
      <c r="Q20" s="61" t="n">
        <f aca="false">Q19*tscale</f>
        <v>4.00077566013703</v>
      </c>
      <c r="R20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20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21" customFormat="false" ht="13.2" hidden="false" customHeight="false" outlineLevel="0" collapsed="false">
      <c r="C21" s="36" t="s">
        <v>106</v>
      </c>
      <c r="D21" s="36" t="s">
        <v>107</v>
      </c>
      <c r="E21" s="49" t="s">
        <v>43</v>
      </c>
      <c r="F21" s="36" t="s">
        <v>47</v>
      </c>
      <c r="G21" s="37"/>
      <c r="I21" s="65"/>
      <c r="J21" s="65"/>
      <c r="K21" s="65"/>
      <c r="L21" s="65"/>
      <c r="P21" s="28"/>
      <c r="Q21" s="61" t="n">
        <f aca="false">Q20*tscale</f>
        <v>4.87713524926828</v>
      </c>
      <c r="R21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21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  <c r="V21" s="40"/>
    </row>
    <row r="22" customFormat="false" ht="12.75" hidden="false" customHeight="true" outlineLevel="0" collapsed="false">
      <c r="C22" s="36" t="s">
        <v>108</v>
      </c>
      <c r="D22" s="36" t="s">
        <v>109</v>
      </c>
      <c r="E22" s="48" t="n">
        <v>1040</v>
      </c>
      <c r="F22" s="36" t="s">
        <v>89</v>
      </c>
      <c r="G22" s="37"/>
      <c r="I22" s="65"/>
      <c r="J22" s="65"/>
      <c r="K22" s="65"/>
      <c r="L22" s="65"/>
      <c r="M22" s="36"/>
      <c r="P22" s="28"/>
      <c r="Q22" s="61" t="n">
        <f aca="false">Q21*tscale</f>
        <v>5.94545914599983</v>
      </c>
      <c r="R22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22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23" customFormat="false" ht="13.2" hidden="false" customHeight="false" outlineLevel="0" collapsed="false">
      <c r="C23" s="36" t="s">
        <v>110</v>
      </c>
      <c r="D23" s="45" t="s">
        <v>111</v>
      </c>
      <c r="E23" s="50" t="n">
        <v>2.03E-009</v>
      </c>
      <c r="F23" s="36" t="s">
        <v>112</v>
      </c>
      <c r="G23" s="37"/>
      <c r="H23" s="36"/>
      <c r="P23" s="28"/>
      <c r="Q23" s="61" t="n">
        <f aca="false">Q22*tscale</f>
        <v>7.24779663677696</v>
      </c>
      <c r="R23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23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24" customFormat="false" ht="13.2" hidden="false" customHeight="false" outlineLevel="0" collapsed="false">
      <c r="C24" s="51"/>
      <c r="D24" s="36"/>
      <c r="E24" s="36"/>
      <c r="F24" s="36"/>
      <c r="G24" s="37"/>
      <c r="P24" s="28"/>
      <c r="Q24" s="61" t="n">
        <f aca="false">Q23*tscale</f>
        <v>8.83540779578286</v>
      </c>
      <c r="R24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24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25" customFormat="false" ht="13.5" hidden="false" customHeight="true" outlineLevel="0" collapsed="false">
      <c r="C25" s="36" t="s">
        <v>113</v>
      </c>
      <c r="D25" s="36" t="s">
        <v>114</v>
      </c>
      <c r="E25" s="58" t="n">
        <v>0</v>
      </c>
      <c r="F25" s="36" t="s">
        <v>115</v>
      </c>
      <c r="G25" s="37"/>
      <c r="P25" s="28"/>
      <c r="Q25" s="61" t="n">
        <f aca="false">Q24*tscale</f>
        <v>10.7707810842352</v>
      </c>
      <c r="R25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25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26" customFormat="false" ht="13.2" hidden="false" customHeight="false" outlineLevel="0" collapsed="false">
      <c r="C26" s="36" t="s">
        <v>116</v>
      </c>
      <c r="D26" s="36" t="s">
        <v>117</v>
      </c>
      <c r="E26" s="66" t="n">
        <f aca="false">1+(0.001*rho*Kd_cl/n)</f>
        <v>1</v>
      </c>
      <c r="F26" s="36" t="s">
        <v>47</v>
      </c>
      <c r="G26" s="37"/>
      <c r="P26" s="28"/>
      <c r="Q26" s="61" t="n">
        <f aca="false">Q25*tscale</f>
        <v>13.1300928996044</v>
      </c>
      <c r="R26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26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27" customFormat="false" ht="13.2" hidden="false" customHeight="false" outlineLevel="0" collapsed="false">
      <c r="C27" s="36" t="s">
        <v>118</v>
      </c>
      <c r="D27" s="36" t="s">
        <v>119</v>
      </c>
      <c r="E27" s="58" t="n">
        <v>0</v>
      </c>
      <c r="F27" s="36" t="s">
        <v>120</v>
      </c>
      <c r="G27" s="37"/>
      <c r="P27" s="28"/>
      <c r="Q27" s="61" t="n">
        <f aca="false">Q26*tscale</f>
        <v>16.0062058827449</v>
      </c>
      <c r="R27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27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  <c r="V27" s="40"/>
    </row>
    <row r="28" customFormat="false" ht="13.2" hidden="false" customHeight="false" outlineLevel="0" collapsed="false">
      <c r="C28" s="36" t="s">
        <v>121</v>
      </c>
      <c r="D28" s="36" t="s">
        <v>122</v>
      </c>
      <c r="E28" s="49" t="s">
        <v>38</v>
      </c>
      <c r="F28" s="36" t="s">
        <v>47</v>
      </c>
      <c r="G28" s="37"/>
      <c r="P28" s="28"/>
      <c r="Q28" s="61" t="n">
        <f aca="false">Q27*tscale</f>
        <v>19.5123239964689</v>
      </c>
      <c r="R28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28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  <c r="V28" s="40"/>
    </row>
    <row r="29" customFormat="false" ht="13.2" hidden="false" customHeight="false" outlineLevel="0" collapsed="false">
      <c r="C29" s="36" t="s">
        <v>123</v>
      </c>
      <c r="D29" s="36" t="s">
        <v>124</v>
      </c>
      <c r="E29" s="62" t="n">
        <f aca="false">IF(thalf_cl&lt;=0,0,LN(2)/(thalf_cl*s_per_day)/IF(Decay_sorb="Yes",1,R_cl))</f>
        <v>0</v>
      </c>
      <c r="F29" s="36" t="s">
        <v>125</v>
      </c>
      <c r="G29" s="37"/>
      <c r="P29" s="28"/>
      <c r="Q29" s="61" t="n">
        <f aca="false">Q28*tscale</f>
        <v>23.7864482396552</v>
      </c>
      <c r="R29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29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30" customFormat="false" ht="13.2" hidden="false" customHeight="false" outlineLevel="0" collapsed="false">
      <c r="C30" s="36"/>
      <c r="D30" s="36"/>
      <c r="E30" s="36"/>
      <c r="F30" s="36"/>
      <c r="G30" s="37"/>
      <c r="P30" s="28"/>
      <c r="Q30" s="61" t="n">
        <f aca="false">Q29*tscale</f>
        <v>28.9968083740403</v>
      </c>
      <c r="R30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30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31" customFormat="false" ht="13.2" hidden="false" customHeight="false" outlineLevel="0" collapsed="false">
      <c r="A31" s="29" t="n">
        <f aca="false">IF(Solution_type="a",0,IF(Cont_Type="Inorganic",0,1))</f>
        <v>0</v>
      </c>
      <c r="C31" s="47" t="s">
        <v>126</v>
      </c>
      <c r="D31" s="47" t="s">
        <v>127</v>
      </c>
      <c r="E31" s="67" t="n">
        <v>0.2</v>
      </c>
      <c r="F31" s="47" t="s">
        <v>47</v>
      </c>
      <c r="G31" s="37"/>
      <c r="P31" s="28"/>
      <c r="Q31" s="61" t="n">
        <f aca="false">Q30*tscale</f>
        <v>35.348484456753</v>
      </c>
      <c r="R31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31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32" customFormat="false" ht="13.2" hidden="false" customHeight="false" outlineLevel="0" collapsed="false">
      <c r="A32" s="29" t="n">
        <f aca="false">IF(Solution_type="a",0,IF(Cont_Type="Inorganic",0,1))</f>
        <v>0</v>
      </c>
      <c r="C32" s="47" t="s">
        <v>128</v>
      </c>
      <c r="D32" s="45" t="s">
        <v>129</v>
      </c>
      <c r="E32" s="53" t="n">
        <v>2.9E-014</v>
      </c>
      <c r="F32" s="47" t="s">
        <v>112</v>
      </c>
      <c r="G32" s="37"/>
      <c r="P32" s="28"/>
      <c r="Q32" s="61" t="n">
        <f aca="false">Q31*tscale</f>
        <v>43.0914788024724</v>
      </c>
      <c r="R32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32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33" customFormat="false" ht="13.2" hidden="false" customHeight="false" outlineLevel="0" collapsed="false">
      <c r="P33" s="28"/>
      <c r="Q33" s="61" t="n">
        <f aca="false">Q32*tscale</f>
        <v>52.5305560880754</v>
      </c>
      <c r="R33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33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34" customFormat="false" ht="13.2" hidden="false" customHeight="false" outlineLevel="0" collapsed="false">
      <c r="C34" s="41" t="s">
        <v>130</v>
      </c>
      <c r="D34" s="68"/>
      <c r="E34" s="44"/>
      <c r="F34" s="36"/>
      <c r="G34" s="37"/>
      <c r="P34" s="28"/>
      <c r="Q34" s="61" t="n">
        <f aca="false">Q33*tscale</f>
        <v>64.0372389068279</v>
      </c>
      <c r="R34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34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  <c r="V34" s="40"/>
    </row>
    <row r="35" customFormat="false" ht="13.2" hidden="false" customHeight="false" outlineLevel="0" collapsed="false">
      <c r="C35" s="36" t="str">
        <f aca="false">IF(CM=1,"Thickness of mineral barrier is calculated as "&amp;thick_cl&amp;"m","Thickness of mineral liner")</f>
        <v>Thickness of mineral liner</v>
      </c>
      <c r="D35" s="47" t="s">
        <v>131</v>
      </c>
      <c r="E35" s="69" t="n">
        <v>0.5</v>
      </c>
      <c r="F35" s="70" t="s">
        <v>59</v>
      </c>
      <c r="G35" s="71"/>
      <c r="P35" s="28"/>
      <c r="Q35" s="61" t="n">
        <f aca="false">Q34*tscale</f>
        <v>78.0644309177805</v>
      </c>
      <c r="R35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35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36" customFormat="false" ht="12" hidden="false" customHeight="true" outlineLevel="0" collapsed="false">
      <c r="C36" s="36" t="s">
        <v>132</v>
      </c>
      <c r="D36" s="36" t="s">
        <v>133</v>
      </c>
      <c r="E36" s="50" t="n">
        <v>5E-010</v>
      </c>
      <c r="F36" s="36" t="s">
        <v>55</v>
      </c>
      <c r="G36" s="37"/>
      <c r="P36" s="28"/>
      <c r="Q36" s="61" t="n">
        <f aca="false">Q35*tscale</f>
        <v>95.1642431583219</v>
      </c>
      <c r="R36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36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37" customFormat="false" ht="13.2" hidden="false" customHeight="false" outlineLevel="0" collapsed="false">
      <c r="C37" s="45" t="s">
        <v>134</v>
      </c>
      <c r="D37" s="45" t="s">
        <v>135</v>
      </c>
      <c r="E37" s="50" t="n">
        <v>3.5E-010</v>
      </c>
      <c r="F37" s="36" t="s">
        <v>59</v>
      </c>
      <c r="G37" s="37"/>
      <c r="P37" s="28"/>
      <c r="Q37" s="61" t="n">
        <f aca="false">Q36*tscale</f>
        <v>116.009725164518</v>
      </c>
      <c r="R37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37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38" customFormat="false" ht="13.2" hidden="false" customHeight="false" outlineLevel="0" collapsed="false">
      <c r="C38" s="36" t="s">
        <v>136</v>
      </c>
      <c r="D38" s="36" t="s">
        <v>137</v>
      </c>
      <c r="E38" s="48" t="n">
        <v>0.162</v>
      </c>
      <c r="F38" s="36" t="s">
        <v>47</v>
      </c>
      <c r="G38" s="37"/>
      <c r="P38" s="28"/>
      <c r="Q38" s="61" t="n">
        <f aca="false">Q37*tscale</f>
        <v>141.42135623731</v>
      </c>
      <c r="R38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38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39" customFormat="false" ht="13.2" hidden="false" customHeight="false" outlineLevel="0" collapsed="false">
      <c r="C39" s="36" t="s">
        <v>138</v>
      </c>
      <c r="D39" s="36" t="s">
        <v>139</v>
      </c>
      <c r="E39" s="48" t="n">
        <v>1500</v>
      </c>
      <c r="F39" s="36" t="s">
        <v>140</v>
      </c>
      <c r="G39" s="37"/>
      <c r="P39" s="28"/>
      <c r="Q39" s="61" t="n">
        <f aca="false">Q38*tscale</f>
        <v>172.399339552242</v>
      </c>
      <c r="R39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39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40" customFormat="false" ht="13.2" hidden="false" customHeight="false" outlineLevel="0" collapsed="false">
      <c r="C40" s="45" t="s">
        <v>141</v>
      </c>
      <c r="D40" s="45" t="s">
        <v>142</v>
      </c>
      <c r="E40" s="48" t="n">
        <v>10</v>
      </c>
      <c r="F40" s="36" t="s">
        <v>47</v>
      </c>
      <c r="G40" s="37"/>
      <c r="P40" s="28"/>
      <c r="Q40" s="61" t="n">
        <f aca="false">Q39*tscale</f>
        <v>210.162970210635</v>
      </c>
      <c r="R40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40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41" customFormat="false" ht="13.2" hidden="false" customHeight="false" outlineLevel="0" collapsed="false">
      <c r="P41" s="28"/>
      <c r="Q41" s="61" t="n">
        <f aca="false">Q40*tscale</f>
        <v>256.198626760817</v>
      </c>
      <c r="R41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41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42" customFormat="false" ht="13.2" hidden="false" customHeight="false" outlineLevel="0" collapsed="false">
      <c r="A42" s="29" t="n">
        <f aca="false">IF(Solution_type="a",0,1)</f>
        <v>0</v>
      </c>
      <c r="C42" s="41" t="s">
        <v>143</v>
      </c>
      <c r="D42" s="41"/>
      <c r="E42" s="44"/>
      <c r="F42" s="36"/>
      <c r="G42" s="37"/>
      <c r="P42" s="28"/>
      <c r="Q42" s="61" t="n">
        <f aca="false">Q41*tscale</f>
        <v>312.318275138305</v>
      </c>
      <c r="R42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42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  <c r="V42" s="40"/>
    </row>
    <row r="43" customFormat="false" ht="13.2" hidden="false" customHeight="false" outlineLevel="0" collapsed="false">
      <c r="A43" s="29" t="n">
        <f aca="false">IF(Solution_type="a",0,1)</f>
        <v>0</v>
      </c>
      <c r="C43" s="47" t="s">
        <v>144</v>
      </c>
      <c r="D43" s="45" t="s">
        <v>145</v>
      </c>
      <c r="E43" s="48" t="n">
        <v>0.003</v>
      </c>
      <c r="F43" s="47" t="s">
        <v>59</v>
      </c>
      <c r="G43" s="37"/>
      <c r="P43" s="28"/>
      <c r="Q43" s="61" t="n">
        <f aca="false">Q42*tscale</f>
        <v>380.730787743176</v>
      </c>
      <c r="R43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43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44" customFormat="false" ht="13.2" hidden="false" customHeight="false" outlineLevel="0" collapsed="false">
      <c r="A44" s="29" t="n">
        <f aca="false">IF(Solution_type="a",0,1)</f>
        <v>0</v>
      </c>
      <c r="C44" s="45" t="s">
        <v>146</v>
      </c>
      <c r="D44" s="45" t="s">
        <v>147</v>
      </c>
      <c r="E44" s="49" t="s">
        <v>36</v>
      </c>
      <c r="F44" s="45" t="s">
        <v>47</v>
      </c>
      <c r="G44" s="59"/>
      <c r="P44" s="28"/>
      <c r="Q44" s="61" t="n">
        <f aca="false">Q43*tscale</f>
        <v>464.12888477739</v>
      </c>
      <c r="R44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44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45" customFormat="false" ht="13.2" hidden="false" customHeight="false" outlineLevel="0" collapsed="false">
      <c r="A45" s="29" t="n">
        <f aca="false">IF(Solution_type="a",0,1)</f>
        <v>0</v>
      </c>
      <c r="C45" s="45" t="s">
        <v>148</v>
      </c>
      <c r="D45" s="45" t="s">
        <v>149</v>
      </c>
      <c r="E45" s="49" t="s">
        <v>34</v>
      </c>
      <c r="F45" s="45" t="s">
        <v>47</v>
      </c>
      <c r="G45" s="59"/>
      <c r="P45" s="28"/>
      <c r="Q45" s="61" t="n">
        <f aca="false">Q44*tscale</f>
        <v>565.795119857796</v>
      </c>
      <c r="R45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45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  <c r="V45" s="40"/>
    </row>
    <row r="46" customFormat="false" ht="13.2" hidden="false" customHeight="false" outlineLevel="0" collapsed="false">
      <c r="A46" s="29" t="n">
        <f aca="false">IF(OR(GM_delam="No",Solution_type="a"),0,1)</f>
        <v>0</v>
      </c>
      <c r="C46" s="45" t="s">
        <v>150</v>
      </c>
      <c r="D46" s="45" t="s">
        <v>151</v>
      </c>
      <c r="E46" s="72" t="n">
        <f aca="false">Area_contact</f>
        <v>763125</v>
      </c>
      <c r="F46" s="73" t="s">
        <v>71</v>
      </c>
      <c r="I46" s="36"/>
      <c r="P46" s="28"/>
      <c r="Q46" s="61" t="n">
        <f aca="false">Q45*tscale</f>
        <v>689.73108150431</v>
      </c>
      <c r="R46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46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47" customFormat="false" ht="13.2" hidden="false" customHeight="false" outlineLevel="0" collapsed="false">
      <c r="P47" s="28"/>
      <c r="Q47" s="61" t="n">
        <f aca="false">Q46*tscale</f>
        <v>840.814895880812</v>
      </c>
      <c r="R47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47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48" customFormat="false" ht="13.2" hidden="false" customHeight="false" outlineLevel="0" collapsed="false">
      <c r="A48" s="29" t="n">
        <f aca="false">IF(Solution_type="a",0,1)</f>
        <v>0</v>
      </c>
      <c r="C48" s="41" t="s">
        <v>152</v>
      </c>
      <c r="D48" s="68"/>
      <c r="E48" s="44"/>
      <c r="F48" s="44"/>
      <c r="G48" s="37"/>
      <c r="P48" s="28"/>
      <c r="Q48" s="61" t="n">
        <f aca="false">Q47*tscale</f>
        <v>1024.99323010521</v>
      </c>
      <c r="R48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48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49" customFormat="false" ht="13.2" hidden="false" customHeight="false" outlineLevel="0" collapsed="false">
      <c r="A49" s="29" t="n">
        <f aca="false">IF(Solution_type="a",0,1)</f>
        <v>0</v>
      </c>
      <c r="C49" s="47" t="s">
        <v>153</v>
      </c>
      <c r="D49" s="48" t="n">
        <v>2</v>
      </c>
      <c r="E49" s="47" t="s">
        <v>154</v>
      </c>
      <c r="F49" s="54" t="n">
        <f aca="false">D49/10000</f>
        <v>0.0002</v>
      </c>
      <c r="G49" s="37"/>
      <c r="H49" s="47" t="s">
        <v>155</v>
      </c>
      <c r="J49" s="36"/>
      <c r="K49" s="36"/>
      <c r="P49" s="28"/>
      <c r="Q49" s="61" t="n">
        <f aca="false">Q48*tscale</f>
        <v>1249.51535338931</v>
      </c>
      <c r="R49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49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50" customFormat="false" ht="13.2" hidden="false" customHeight="false" outlineLevel="0" collapsed="false">
      <c r="A50" s="29" t="n">
        <f aca="false">IF(Solution_type="a",0,1)</f>
        <v>0</v>
      </c>
      <c r="C50" s="47" t="s">
        <v>156</v>
      </c>
      <c r="D50" s="48" t="n">
        <v>2.5</v>
      </c>
      <c r="E50" s="47" t="s">
        <v>157</v>
      </c>
      <c r="F50" s="54" t="n">
        <f aca="false">D50/10^6</f>
        <v>2.5E-006</v>
      </c>
      <c r="G50" s="37"/>
      <c r="H50" s="47" t="s">
        <v>71</v>
      </c>
      <c r="J50" s="36"/>
      <c r="K50" s="36"/>
      <c r="L50" s="36"/>
      <c r="P50" s="28"/>
      <c r="Q50" s="61" t="n">
        <f aca="false">Q49*tscale</f>
        <v>1523.2184686677</v>
      </c>
      <c r="R50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50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51" customFormat="false" ht="13.2" hidden="false" customHeight="false" outlineLevel="0" collapsed="false">
      <c r="A51" s="29" t="n">
        <f aca="false">IF(Solution_type="a",0,1)</f>
        <v>0</v>
      </c>
      <c r="C51" s="47" t="s">
        <v>158</v>
      </c>
      <c r="D51" s="48" t="n">
        <v>2</v>
      </c>
      <c r="E51" s="47" t="s">
        <v>154</v>
      </c>
      <c r="F51" s="54" t="n">
        <f aca="false">D51/10000</f>
        <v>0.0002</v>
      </c>
      <c r="G51" s="37"/>
      <c r="H51" s="47" t="s">
        <v>155</v>
      </c>
      <c r="L51" s="36"/>
      <c r="P51" s="28"/>
      <c r="Q51" s="61" t="n">
        <f aca="false">Q50*tscale</f>
        <v>1856.87554538392</v>
      </c>
      <c r="R51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51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52" customFormat="false" ht="13.2" hidden="false" customHeight="false" outlineLevel="0" collapsed="false">
      <c r="A52" s="29" t="n">
        <f aca="false">IF(Solution_type="a",0,1)</f>
        <v>0</v>
      </c>
      <c r="C52" s="47" t="s">
        <v>159</v>
      </c>
      <c r="D52" s="48" t="n">
        <v>2</v>
      </c>
      <c r="E52" s="47" t="s">
        <v>157</v>
      </c>
      <c r="F52" s="54" t="n">
        <f aca="false">D52/10^6</f>
        <v>2E-006</v>
      </c>
      <c r="G52" s="37"/>
      <c r="H52" s="47" t="s">
        <v>71</v>
      </c>
      <c r="P52" s="28"/>
      <c r="Q52" s="61" t="n">
        <f aca="false">Q51*tscale</f>
        <v>2263.61934415138</v>
      </c>
      <c r="R52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52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53" customFormat="false" ht="13.2" hidden="false" customHeight="false" outlineLevel="0" collapsed="false">
      <c r="A53" s="29" t="n">
        <f aca="false">IF(Solution_type="a",0,1)</f>
        <v>0</v>
      </c>
      <c r="C53" s="47" t="s">
        <v>160</v>
      </c>
      <c r="D53" s="48" t="n">
        <v>1</v>
      </c>
      <c r="E53" s="47" t="s">
        <v>154</v>
      </c>
      <c r="F53" s="54" t="n">
        <f aca="false">D53/10000</f>
        <v>0.0001</v>
      </c>
      <c r="G53" s="37"/>
      <c r="H53" s="47" t="s">
        <v>155</v>
      </c>
      <c r="P53" s="28"/>
      <c r="Q53" s="61" t="n">
        <f aca="false">Q52*tscale</f>
        <v>2759.45932292243</v>
      </c>
      <c r="R53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53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54" customFormat="false" ht="13.2" hidden="false" customHeight="false" outlineLevel="0" collapsed="false">
      <c r="A54" s="29" t="n">
        <f aca="false">IF(Solution_type="a",0,1)</f>
        <v>0</v>
      </c>
      <c r="C54" s="47" t="s">
        <v>161</v>
      </c>
      <c r="D54" s="48" t="n">
        <v>1000</v>
      </c>
      <c r="E54" s="47" t="s">
        <v>162</v>
      </c>
      <c r="F54" s="54" t="n">
        <f aca="false">D54/1000</f>
        <v>1</v>
      </c>
      <c r="G54" s="37"/>
      <c r="H54" s="47" t="s">
        <v>59</v>
      </c>
      <c r="P54" s="28"/>
      <c r="Q54" s="61" t="n">
        <f aca="false">Q53*tscale</f>
        <v>3363.9117701206</v>
      </c>
      <c r="R54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54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55" customFormat="false" ht="13.2" hidden="false" customHeight="false" outlineLevel="0" collapsed="false">
      <c r="A55" s="29" t="n">
        <f aca="false">IF(Solution_type="a",0,1)</f>
        <v>0</v>
      </c>
      <c r="C55" s="47" t="s">
        <v>163</v>
      </c>
      <c r="D55" s="48" t="n">
        <v>1</v>
      </c>
      <c r="E55" s="47" t="s">
        <v>162</v>
      </c>
      <c r="F55" s="54" t="n">
        <f aca="false">D55/1000</f>
        <v>0.001</v>
      </c>
      <c r="G55" s="37"/>
      <c r="H55" s="47" t="s">
        <v>59</v>
      </c>
      <c r="P55" s="28"/>
      <c r="Q55" s="61" t="n">
        <f aca="false">Q54*tscale</f>
        <v>4100.76796681015</v>
      </c>
      <c r="R55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55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56" customFormat="false" ht="13.2" hidden="false" customHeight="false" outlineLevel="0" collapsed="false">
      <c r="C56" s="36"/>
      <c r="D56" s="36"/>
      <c r="E56" s="36"/>
      <c r="F56" s="36"/>
      <c r="G56" s="37"/>
      <c r="H56" s="36"/>
      <c r="P56" s="28"/>
      <c r="Q56" s="61" t="n">
        <f aca="false">Q55*tscale</f>
        <v>4999.03061280747</v>
      </c>
      <c r="R56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56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57" customFormat="false" ht="13.2" hidden="false" customHeight="false" outlineLevel="0" collapsed="false">
      <c r="C57" s="36"/>
      <c r="D57" s="36"/>
      <c r="E57" s="36"/>
      <c r="F57" s="36"/>
      <c r="G57" s="37"/>
      <c r="H57" s="36"/>
      <c r="Q57" s="61" t="n">
        <f aca="false">Q56*tscale</f>
        <v>6094.05537451692</v>
      </c>
      <c r="R57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57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58" customFormat="false" ht="13.2" hidden="false" customHeight="false" outlineLevel="0" collapsed="false">
      <c r="C58" s="36"/>
      <c r="D58" s="36"/>
      <c r="E58" s="36"/>
      <c r="F58" s="36"/>
      <c r="G58" s="37"/>
      <c r="H58" s="36"/>
      <c r="Q58" s="61" t="n">
        <f aca="false">Q57*tscale</f>
        <v>7428.94248587568</v>
      </c>
      <c r="R58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58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59" customFormat="false" ht="13.2" hidden="false" customHeight="false" outlineLevel="0" collapsed="false">
      <c r="C59" s="36"/>
      <c r="D59" s="36"/>
      <c r="E59" s="36"/>
      <c r="F59" s="36"/>
      <c r="G59" s="37"/>
      <c r="H59" s="36"/>
      <c r="M59" s="52"/>
      <c r="Q59" s="61" t="n">
        <f aca="false">Q58*tscale</f>
        <v>9056.2331758962</v>
      </c>
      <c r="R59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59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60" customFormat="false" ht="13.2" hidden="false" customHeight="false" outlineLevel="0" collapsed="false">
      <c r="C60" s="36"/>
      <c r="D60" s="36"/>
      <c r="E60" s="36"/>
      <c r="F60" s="36"/>
      <c r="G60" s="37"/>
      <c r="H60" s="36"/>
      <c r="N60" s="52"/>
      <c r="O60" s="52"/>
      <c r="Q60" s="61" t="n">
        <f aca="false">Q59*tscale</f>
        <v>11039.9776942863</v>
      </c>
      <c r="R60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60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61" customFormat="false" ht="13.2" hidden="false" customHeight="false" outlineLevel="0" collapsed="false">
      <c r="C61" s="36"/>
      <c r="D61" s="36"/>
      <c r="E61" s="36"/>
      <c r="F61" s="36"/>
      <c r="G61" s="37"/>
      <c r="H61" s="36"/>
      <c r="Q61" s="61" t="n">
        <f aca="false">Q60*tscale</f>
        <v>13458.256332747</v>
      </c>
      <c r="R61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61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62" customFormat="false" ht="13.2" hidden="false" customHeight="false" outlineLevel="0" collapsed="false">
      <c r="C62" s="36"/>
      <c r="D62" s="36"/>
      <c r="E62" s="36"/>
      <c r="F62" s="36"/>
      <c r="G62" s="37"/>
      <c r="H62" s="36"/>
      <c r="Q62" s="61" t="n">
        <f aca="false">Q61*tscale</f>
        <v>16406.2526694837</v>
      </c>
      <c r="R62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62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63" customFormat="false" ht="13.8" hidden="false" customHeight="false" outlineLevel="0" collapsed="false">
      <c r="B63" s="74"/>
      <c r="C63" s="74"/>
      <c r="D63" s="74"/>
      <c r="E63" s="74"/>
      <c r="F63" s="74"/>
      <c r="G63" s="75"/>
      <c r="H63" s="74"/>
      <c r="I63" s="74"/>
      <c r="J63" s="74"/>
      <c r="K63" s="74"/>
      <c r="L63" s="74"/>
      <c r="M63" s="74"/>
      <c r="N63" s="74"/>
      <c r="O63" s="74"/>
      <c r="P63" s="74"/>
      <c r="Q63" s="76" t="n">
        <f aca="false">Q62*tscale</f>
        <v>20000</v>
      </c>
      <c r="R63" s="74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63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64" s="36" customFormat="true" ht="13.8" hidden="false" customHeight="false" outlineLevel="0" collapsed="false">
      <c r="A64" s="77"/>
      <c r="B64" s="30"/>
      <c r="C64" s="40" t="s">
        <v>164</v>
      </c>
      <c r="D64" s="30"/>
      <c r="E64" s="30"/>
      <c r="G64" s="37"/>
      <c r="H64" s="30"/>
      <c r="I64" s="30"/>
      <c r="J64" s="30"/>
      <c r="K64" s="30"/>
      <c r="L64" s="30"/>
      <c r="M64" s="30"/>
      <c r="Q64" s="32"/>
      <c r="R64" s="30"/>
    </row>
    <row r="65" customFormat="false" ht="13.2" hidden="false" customHeight="false" outlineLevel="0" collapsed="false">
      <c r="C65" s="30" t="s">
        <v>165</v>
      </c>
      <c r="E65" s="30" t="s">
        <v>166</v>
      </c>
      <c r="F65" s="78" t="str">
        <f aca="false">IF(OR(CM=1,AND(OR(CM=2,CM=3),GM_opt="No")),"a",IF(AND(CM&gt;1,AND(GM_opt="Yes",Cont_Type="Organic")),"b","c"))</f>
        <v>a</v>
      </c>
      <c r="G65" s="37"/>
      <c r="H65" s="36"/>
    </row>
    <row r="67" customFormat="false" ht="13.2" hidden="false" customHeight="false" outlineLevel="0" collapsed="false">
      <c r="A67" s="29" t="n">
        <f aca="false">IF(Solution_type="a",0,1)</f>
        <v>0</v>
      </c>
      <c r="C67" s="41" t="s">
        <v>167</v>
      </c>
      <c r="D67" s="68"/>
      <c r="E67" s="44"/>
      <c r="F67" s="44"/>
      <c r="G67" s="37"/>
    </row>
    <row r="68" customFormat="false" ht="13.2" hidden="false" customHeight="false" outlineLevel="0" collapsed="false">
      <c r="A68" s="29" t="n">
        <f aca="false">IF(Solution_type="a",0,1)</f>
        <v>0</v>
      </c>
      <c r="C68" s="36"/>
      <c r="D68" s="36" t="s">
        <v>168</v>
      </c>
      <c r="E68" s="36" t="s">
        <v>169</v>
      </c>
      <c r="F68" s="36" t="s">
        <v>170</v>
      </c>
      <c r="G68" s="37"/>
    </row>
    <row r="69" customFormat="false" ht="13.2" hidden="false" customHeight="false" outlineLevel="0" collapsed="false">
      <c r="A69" s="29" t="n">
        <f aca="false">IF(Solution_type="a",0,1)</f>
        <v>0</v>
      </c>
      <c r="C69" s="47" t="s">
        <v>171</v>
      </c>
      <c r="D69" s="47" t="n">
        <v>0.21</v>
      </c>
      <c r="E69" s="47" t="n">
        <v>1.15</v>
      </c>
      <c r="F69" s="79" t="n">
        <f aca="false">IF(GM_contact="Good contact",Cq0 Good,IF(GM_contact="Poor contact",Cq0 Poor,0))</f>
        <v>0.21</v>
      </c>
      <c r="G69" s="37"/>
    </row>
    <row r="70" customFormat="false" ht="13.2" hidden="false" customHeight="false" outlineLevel="0" collapsed="false">
      <c r="A70" s="29" t="n">
        <f aca="false">IF(Solution_type="a",0,1)</f>
        <v>0</v>
      </c>
      <c r="C70" s="47" t="s">
        <v>172</v>
      </c>
      <c r="D70" s="47" t="n">
        <v>0.52</v>
      </c>
      <c r="E70" s="47" t="n">
        <v>1.22</v>
      </c>
      <c r="F70" s="79" t="n">
        <f aca="false">IF(GM_contact="Good contact",Cq8_ Good,IF(GM_contact="Poor contact",Cq8_ Poor,0))</f>
        <v>0.52</v>
      </c>
      <c r="G70" s="37"/>
    </row>
    <row r="71" customFormat="false" ht="13.2" hidden="false" customHeight="false" outlineLevel="0" collapsed="false">
      <c r="C71" s="36"/>
      <c r="D71" s="45"/>
      <c r="E71" s="45"/>
      <c r="F71" s="45"/>
      <c r="G71" s="59"/>
      <c r="H71" s="39"/>
      <c r="I71" s="39"/>
    </row>
    <row r="72" customFormat="false" ht="13.2" hidden="false" customHeight="false" outlineLevel="0" collapsed="false">
      <c r="A72" s="29" t="n">
        <f aca="false">IF(Solution_type="a",0,1)</f>
        <v>0</v>
      </c>
      <c r="C72" s="80"/>
      <c r="D72" s="39"/>
      <c r="E72" s="45" t="s">
        <v>173</v>
      </c>
      <c r="F72" s="81" t="n">
        <f aca="false">(ABS(Head_outLF-Head_inLF)/(thick_cl+IF(GM_opt="Yes",thick_gm,0)))</f>
        <v>6</v>
      </c>
      <c r="G72" s="82"/>
      <c r="H72" s="39"/>
      <c r="I72" s="39"/>
    </row>
    <row r="73" customFormat="false" ht="13.2" hidden="false" customHeight="false" outlineLevel="0" collapsed="false">
      <c r="A73" s="29" t="n">
        <f aca="false">IF(Solution_type="a",0,1)</f>
        <v>0</v>
      </c>
      <c r="C73" s="80"/>
      <c r="D73" s="39"/>
      <c r="E73" s="45" t="s">
        <v>174</v>
      </c>
      <c r="F73" s="81" t="n">
        <f aca="false">(ABS(Head_outLF-Head_inLF)/(thick_cl+IF(GM_opt="Yes",thick_gm,0)))</f>
        <v>6</v>
      </c>
      <c r="G73" s="82"/>
      <c r="H73" s="39"/>
      <c r="I73" s="39"/>
    </row>
    <row r="74" customFormat="false" ht="13.2" hidden="false" customHeight="false" outlineLevel="0" collapsed="false">
      <c r="C74" s="36"/>
      <c r="D74" s="36"/>
      <c r="E74" s="36"/>
      <c r="F74" s="36"/>
      <c r="G74" s="37"/>
      <c r="H74" s="36"/>
    </row>
    <row r="75" customFormat="false" ht="13.2" hidden="false" customHeight="false" outlineLevel="0" collapsed="false">
      <c r="C75" s="41" t="s">
        <v>175</v>
      </c>
      <c r="D75" s="44"/>
      <c r="E75" s="44"/>
      <c r="F75" s="44"/>
      <c r="G75" s="37"/>
      <c r="H75" s="36"/>
      <c r="I75" s="32"/>
    </row>
    <row r="76" customFormat="false" ht="13.5" hidden="false" customHeight="true" outlineLevel="0" collapsed="false">
      <c r="C76" s="45" t="s">
        <v>176</v>
      </c>
      <c r="D76" s="45" t="s">
        <v>177</v>
      </c>
      <c r="E76" s="48" t="n">
        <v>0</v>
      </c>
      <c r="F76" s="36" t="s">
        <v>47</v>
      </c>
      <c r="G76" s="37"/>
      <c r="H76" s="36"/>
      <c r="I76" s="32"/>
    </row>
    <row r="77" customFormat="false" ht="24.75" hidden="false" customHeight="true" outlineLevel="0" collapsed="false">
      <c r="A77" s="29" t="n">
        <f aca="false">IF(Solution_type="a",0,1)</f>
        <v>0</v>
      </c>
      <c r="C77" s="83" t="s">
        <v>178</v>
      </c>
      <c r="D77" s="84" t="s">
        <v>179</v>
      </c>
      <c r="E77" s="85" t="n">
        <f aca="false">Dw_gm</f>
        <v>2.9E-014</v>
      </c>
      <c r="F77" s="86" t="s">
        <v>112</v>
      </c>
      <c r="G77" s="77"/>
      <c r="H77" s="36"/>
    </row>
    <row r="78" customFormat="false" ht="13.2" hidden="false" customHeight="false" outlineLevel="0" collapsed="false">
      <c r="A78" s="29" t="n">
        <f aca="false">IF(Solution_type="a",0,1)</f>
        <v>0</v>
      </c>
      <c r="C78" s="87" t="s">
        <v>180</v>
      </c>
      <c r="D78" s="84" t="s">
        <v>181</v>
      </c>
      <c r="E78" s="85" t="n">
        <f aca="false">((Dw_cl+Dt_def))</f>
        <v>1040.00000000203</v>
      </c>
      <c r="F78" s="86" t="s">
        <v>112</v>
      </c>
      <c r="G78" s="77"/>
      <c r="H78" s="36"/>
    </row>
    <row r="79" customFormat="false" ht="13.2" hidden="false" customHeight="false" outlineLevel="0" collapsed="false">
      <c r="A79" s="29" t="n">
        <f aca="false">IF(Solution_type="a",0,1)</f>
        <v>0</v>
      </c>
      <c r="C79" s="47" t="s">
        <v>182</v>
      </c>
      <c r="D79" s="88" t="s">
        <v>183</v>
      </c>
      <c r="E79" s="89" t="n">
        <f aca="false">D_mech*ABS(vel_cl)+((1/tau_cl)*(Dw_cl+Dt_cl))</f>
        <v>2.03E-010</v>
      </c>
      <c r="F79" s="47" t="s">
        <v>112</v>
      </c>
      <c r="G79" s="37"/>
      <c r="H79" s="36"/>
    </row>
    <row r="80" customFormat="false" ht="13.2" hidden="false" customHeight="false" outlineLevel="0" collapsed="false">
      <c r="D80" s="90"/>
      <c r="H80" s="80"/>
    </row>
    <row r="81" customFormat="false" ht="13.2" hidden="false" customHeight="false" outlineLevel="0" collapsed="false">
      <c r="D81" s="90"/>
      <c r="H81" s="80"/>
    </row>
    <row r="82" customFormat="false" ht="13.2" hidden="false" customHeight="false" outlineLevel="0" collapsed="false">
      <c r="A82" s="29" t="n">
        <f aca="false">IF(Solution_type="a",0,1)</f>
        <v>0</v>
      </c>
      <c r="C82" s="47" t="s">
        <v>184</v>
      </c>
      <c r="D82" s="88" t="s">
        <v>185</v>
      </c>
      <c r="E82" s="89" t="n">
        <f aca="false">n*pore_radius^2*umax^2/(192*Dw_cl)</f>
        <v>1.03104795258621E-030</v>
      </c>
      <c r="F82" s="47" t="s">
        <v>112</v>
      </c>
      <c r="G82" s="37"/>
      <c r="H82" s="36"/>
    </row>
    <row r="83" customFormat="false" ht="13.2" hidden="false" customHeight="false" outlineLevel="0" collapsed="false">
      <c r="A83" s="29" t="n">
        <f aca="false">IF(Solution_type="a",0,1)</f>
        <v>0</v>
      </c>
      <c r="C83" s="87" t="s">
        <v>186</v>
      </c>
      <c r="D83" s="84" t="s">
        <v>187</v>
      </c>
      <c r="E83" s="85" t="n">
        <f aca="false">IF(Solution_type="a",Conc_LF,IF(OR(Defect_Choice=1,Defect_Choice=4),Dt_def_arr Pin,IF(OR(Defect_Choice=2,Defect_Choice=5),Dt_def_arr Hole,Dt_def_arr Tear)))</f>
        <v>1040</v>
      </c>
      <c r="F83" s="86" t="s">
        <v>112</v>
      </c>
      <c r="G83" s="77"/>
      <c r="H83" s="91"/>
    </row>
    <row r="84" customFormat="false" ht="13.2" hidden="false" customHeight="false" outlineLevel="0" collapsed="false">
      <c r="C84" s="36" t="s">
        <v>188</v>
      </c>
      <c r="D84" s="88" t="s">
        <v>189</v>
      </c>
      <c r="E84" s="79" t="n">
        <f aca="false">ABS(D_mech*vel_cl)</f>
        <v>0</v>
      </c>
      <c r="F84" s="36" t="s">
        <v>112</v>
      </c>
      <c r="G84" s="37"/>
    </row>
    <row r="85" customFormat="false" ht="13.2" hidden="false" customHeight="false" outlineLevel="0" collapsed="false">
      <c r="C85" s="36"/>
      <c r="D85" s="92"/>
      <c r="E85" s="91"/>
      <c r="F85" s="36"/>
      <c r="G85" s="37"/>
      <c r="H85" s="93"/>
    </row>
    <row r="86" customFormat="false" ht="13.2" hidden="false" customHeight="false" outlineLevel="0" collapsed="false">
      <c r="C86" s="41" t="s">
        <v>190</v>
      </c>
      <c r="D86" s="44"/>
      <c r="E86" s="44"/>
      <c r="F86" s="44"/>
      <c r="G86" s="37"/>
      <c r="H86" s="94"/>
    </row>
    <row r="87" customFormat="false" ht="13.2" hidden="false" customHeight="false" outlineLevel="0" collapsed="false">
      <c r="A87" s="29" t="n">
        <f aca="false">IF(Solution_type="b",0,1)</f>
        <v>1</v>
      </c>
      <c r="C87" s="87" t="s">
        <v>191</v>
      </c>
      <c r="D87" s="86" t="s">
        <v>192</v>
      </c>
      <c r="E87" s="85" t="n">
        <f aca="false">IF(Solution_type="a",Conc_LF,IF(OR(Defect_Choice=1,Defect_Choice=4),Conc_def_arr Pin,IF(OR(Defect_Choice=2,Defect_Choice=5),Conc_def_arr Hole,Conc_def_arr Tear)))</f>
        <v>1040</v>
      </c>
      <c r="F87" s="86" t="s">
        <v>89</v>
      </c>
      <c r="G87" s="77"/>
      <c r="H87" s="94"/>
    </row>
    <row r="88" customFormat="false" ht="13.2" hidden="false" customHeight="false" outlineLevel="0" collapsed="false">
      <c r="A88" s="29" t="n">
        <f aca="false">IF(Solution_type&lt;&gt;"b",0,1)</f>
        <v>0</v>
      </c>
      <c r="C88" s="87" t="s">
        <v>193</v>
      </c>
      <c r="D88" s="86" t="s">
        <v>194</v>
      </c>
      <c r="E88" s="85" t="n">
        <f aca="false">Conc_LF*Kd_gm</f>
        <v>208</v>
      </c>
      <c r="F88" s="86" t="s">
        <v>89</v>
      </c>
      <c r="G88" s="77"/>
      <c r="H88" s="94"/>
    </row>
    <row r="89" customFormat="false" ht="13.2" hidden="false" customHeight="false" outlineLevel="0" collapsed="false">
      <c r="C89" s="36"/>
      <c r="D89" s="95"/>
      <c r="E89" s="91"/>
      <c r="F89" s="36"/>
      <c r="G89" s="37"/>
    </row>
    <row r="90" customFormat="false" ht="13.2" hidden="false" customHeight="false" outlineLevel="0" collapsed="false">
      <c r="C90" s="36"/>
      <c r="D90" s="95"/>
      <c r="E90" s="36"/>
      <c r="F90" s="36"/>
      <c r="G90" s="37"/>
      <c r="H90" s="36"/>
      <c r="I90" s="80"/>
    </row>
    <row r="91" customFormat="false" ht="13.2" hidden="false" customHeight="false" outlineLevel="0" collapsed="false">
      <c r="A91" s="29" t="n">
        <f aca="false">IF(Solution_type="a",0,1)</f>
        <v>0</v>
      </c>
      <c r="C91" s="96" t="s">
        <v>195</v>
      </c>
      <c r="D91" s="97"/>
      <c r="E91" s="98"/>
      <c r="F91" s="97"/>
      <c r="G91" s="77"/>
      <c r="I91" s="99"/>
    </row>
    <row r="92" customFormat="false" ht="13.2" hidden="false" customHeight="false" outlineLevel="0" collapsed="false">
      <c r="A92" s="29" t="n">
        <f aca="false">IF(Solution_type="a",0,1)</f>
        <v>0</v>
      </c>
      <c r="C92" s="87" t="s">
        <v>196</v>
      </c>
      <c r="D92" s="86" t="s">
        <v>197</v>
      </c>
      <c r="E92" s="85" t="n">
        <f aca="false">SQRT((Cq0 CqBase)/PI())*(A_pin^0.05)*(ABS(Head_outLF-Head_inLF)^0.45)*(k_cl^(-0.13))</f>
        <v>3.59973205604222</v>
      </c>
      <c r="F92" s="86" t="s">
        <v>59</v>
      </c>
      <c r="G92" s="77"/>
      <c r="I92" s="36"/>
    </row>
    <row r="93" customFormat="false" ht="13.2" hidden="false" customHeight="false" outlineLevel="0" collapsed="false">
      <c r="A93" s="29" t="n">
        <f aca="false">IF(Solution_type="a",0,1)</f>
        <v>0</v>
      </c>
      <c r="C93" s="100"/>
      <c r="D93" s="86" t="s">
        <v>198</v>
      </c>
      <c r="E93" s="85" t="n">
        <f aca="false">SQRT((Cq0 CqBase)/PI())*(A_hole^0.05)*(ABS(Head_outLF-Head_inLF)^0.45)*(k_cl^(-0.13))</f>
        <v>3.55979242738331</v>
      </c>
      <c r="F93" s="86" t="s">
        <v>59</v>
      </c>
      <c r="G93" s="77"/>
      <c r="H93" s="80"/>
    </row>
    <row r="94" customFormat="false" ht="13.2" hidden="false" customHeight="false" outlineLevel="0" collapsed="false">
      <c r="A94" s="29" t="n">
        <f aca="false">IF(Solution_type="a",0,1)</f>
        <v>0</v>
      </c>
      <c r="C94" s="100"/>
      <c r="D94" s="86" t="s">
        <v>199</v>
      </c>
      <c r="E94" s="85" t="n">
        <f aca="false">SQRT((Cq0 CqBase)/PI())*(w_tear^0.1)*(ABS(Head_outLF-Head_inLF)^0.45)*(k_cl^(-0.13))</f>
        <v>3.4385328290411</v>
      </c>
      <c r="F94" s="86" t="s">
        <v>59</v>
      </c>
      <c r="G94" s="77"/>
      <c r="H94" s="36"/>
    </row>
    <row r="95" customFormat="false" ht="13.2" hidden="false" customHeight="false" outlineLevel="0" collapsed="false">
      <c r="C95" s="100"/>
      <c r="D95" s="86"/>
      <c r="E95" s="98"/>
      <c r="F95" s="86"/>
      <c r="G95" s="77"/>
      <c r="H95" s="36"/>
      <c r="I95" s="80"/>
    </row>
    <row r="96" customFormat="false" ht="13.2" hidden="false" customHeight="false" outlineLevel="0" collapsed="false">
      <c r="A96" s="29" t="n">
        <f aca="false">IF(Solution_type="a",0,1)</f>
        <v>0</v>
      </c>
      <c r="C96" s="87" t="s">
        <v>200</v>
      </c>
      <c r="D96" s="86" t="s">
        <v>201</v>
      </c>
      <c r="E96" s="85" t="n">
        <f aca="false">PI()*WR_pin^2</f>
        <v>40.7089802665318</v>
      </c>
      <c r="F96" s="86" t="s">
        <v>71</v>
      </c>
      <c r="G96" s="77"/>
      <c r="H96" s="36"/>
    </row>
    <row r="97" customFormat="false" ht="13.2" hidden="false" customHeight="false" outlineLevel="0" collapsed="false">
      <c r="A97" s="29" t="n">
        <f aca="false">IF(Solution_type="a",0,1)</f>
        <v>0</v>
      </c>
      <c r="C97" s="100"/>
      <c r="D97" s="86" t="s">
        <v>202</v>
      </c>
      <c r="E97" s="85" t="n">
        <f aca="false">PI()*WR_hole^2</f>
        <v>39.8106457766089</v>
      </c>
      <c r="F97" s="86" t="s">
        <v>71</v>
      </c>
      <c r="G97" s="77"/>
      <c r="H97" s="36"/>
    </row>
    <row r="98" customFormat="false" ht="13.2" hidden="false" customHeight="false" outlineLevel="0" collapsed="false">
      <c r="A98" s="29" t="n">
        <f aca="false">IF(Solution_type="a",0,1)</f>
        <v>0</v>
      </c>
      <c r="C98" s="100"/>
      <c r="D98" s="86" t="s">
        <v>203</v>
      </c>
      <c r="E98" s="85" t="n">
        <f aca="false">PI()*WR_tear^2+(WR_tear*2*(l_tear-w_tear))</f>
        <v>44.0148345163857</v>
      </c>
      <c r="F98" s="86" t="s">
        <v>71</v>
      </c>
      <c r="G98" s="77"/>
      <c r="H98" s="36"/>
    </row>
    <row r="99" customFormat="false" ht="13.2" hidden="false" customHeight="false" outlineLevel="0" collapsed="false">
      <c r="C99" s="100"/>
      <c r="D99" s="97"/>
      <c r="E99" s="98"/>
      <c r="F99" s="97"/>
      <c r="G99" s="77"/>
      <c r="H99" s="36"/>
    </row>
    <row r="100" customFormat="false" ht="13.2" hidden="false" customHeight="false" outlineLevel="0" collapsed="false">
      <c r="A100" s="29" t="n">
        <f aca="false">IF(Solution_type="a",0,1)</f>
        <v>0</v>
      </c>
      <c r="C100" s="87" t="s">
        <v>204</v>
      </c>
      <c r="D100" s="86" t="s">
        <v>205</v>
      </c>
      <c r="E100" s="85" t="n">
        <f aca="false">MIN((1-IF(CM=1,0,IF(GM_delam="Yes",Frac_Delam,0)))*Area_contact*(n_pin*CZ_Pin+n_hole*CZ_hole+n_tear*CZ_tear),(1-IF(CM=1,0,IF(GM_delam="Yes",Frac_Delam,0)))*Area_contact)</f>
        <v>0</v>
      </c>
      <c r="F100" s="86" t="s">
        <v>71</v>
      </c>
      <c r="G100" s="77"/>
      <c r="H100" s="36"/>
    </row>
    <row r="101" customFormat="false" ht="13.2" hidden="false" customHeight="false" outlineLevel="0" collapsed="false">
      <c r="A101" s="29" t="n">
        <f aca="false">IF(Solution_type="a",0,1)</f>
        <v>0</v>
      </c>
      <c r="C101" s="87" t="s">
        <v>206</v>
      </c>
      <c r="D101" s="86" t="s">
        <v>207</v>
      </c>
      <c r="E101" s="85" t="n">
        <f aca="false">(1-IF(CM=1,0,IF(GM_delam="Yes",Frac_Delam,0)))*Area_contact*(A_pin*n_pin+A_hole*n_hole+l_tear*w_tear*n_tear)</f>
        <v>0</v>
      </c>
      <c r="F101" s="86" t="s">
        <v>71</v>
      </c>
      <c r="G101" s="77"/>
      <c r="H101" s="36"/>
    </row>
    <row r="102" customFormat="false" ht="13.2" hidden="false" customHeight="false" outlineLevel="0" collapsed="false">
      <c r="C102" s="100"/>
      <c r="D102" s="97"/>
      <c r="E102" s="98"/>
      <c r="F102" s="97"/>
      <c r="G102" s="77"/>
      <c r="H102" s="36"/>
    </row>
    <row r="103" customFormat="false" ht="13.2" hidden="false" customHeight="false" outlineLevel="0" collapsed="false">
      <c r="A103" s="29" t="n">
        <f aca="false">IF(Solution_type="a",0,1)</f>
        <v>0</v>
      </c>
      <c r="C103" s="87" t="s">
        <v>208</v>
      </c>
      <c r="D103" s="86" t="s">
        <v>209</v>
      </c>
      <c r="E103" s="85" t="n">
        <f aca="false">IF(CM=1,LFbase_elev-Aqbound_elev,thick_clbr)</f>
        <v>0.5</v>
      </c>
      <c r="F103" s="86" t="s">
        <v>59</v>
      </c>
      <c r="G103" s="77"/>
      <c r="H103" s="36"/>
      <c r="I103" s="80"/>
      <c r="J103" s="80"/>
    </row>
    <row r="104" customFormat="false" ht="13.2" hidden="false" customHeight="false" outlineLevel="0" collapsed="false">
      <c r="C104" s="36"/>
      <c r="D104" s="95"/>
      <c r="E104" s="36"/>
      <c r="F104" s="36"/>
      <c r="G104" s="37"/>
      <c r="H104" s="36"/>
      <c r="I104" s="101"/>
      <c r="J104" s="80"/>
    </row>
    <row r="105" customFormat="false" ht="13.2" hidden="false" customHeight="false" outlineLevel="0" collapsed="false">
      <c r="A105" s="29" t="n">
        <f aca="false">IF(Solution_type="a",0,1)</f>
        <v>0</v>
      </c>
      <c r="C105" s="102" t="s">
        <v>210</v>
      </c>
      <c r="D105" s="97"/>
      <c r="E105" s="98"/>
      <c r="F105" s="97"/>
      <c r="G105" s="77"/>
      <c r="H105" s="36"/>
    </row>
    <row r="106" customFormat="false" ht="13.2" hidden="false" customHeight="false" outlineLevel="0" collapsed="false">
      <c r="C106" s="103" t="s">
        <v>211</v>
      </c>
      <c r="D106" s="97" t="s">
        <v>212</v>
      </c>
      <c r="E106" s="85" t="n">
        <f aca="false">((0.4836*(A_pin^0.9))/(Cq0 CqBase*(1+0.1*((ABS(Head_outLF-Head_inLF)/thick_cl)^0.95))*(ABS(Head_outLF-Head_inLF)^0.4)))^(1/0.74)</f>
        <v>1.45098038342129E-007</v>
      </c>
      <c r="F106" s="97" t="s">
        <v>55</v>
      </c>
      <c r="G106" s="77"/>
      <c r="H106" s="36"/>
    </row>
    <row r="107" customFormat="false" ht="13.2" hidden="false" customHeight="false" outlineLevel="0" collapsed="false">
      <c r="C107" s="103" t="s">
        <v>213</v>
      </c>
      <c r="D107" s="97" t="s">
        <v>214</v>
      </c>
      <c r="E107" s="85" t="n">
        <f aca="false">i_avg_0_base*ABS(Head_outLF-Head_inLF)^0.9*(k_cl^0.74)*(A_pin^0.1)*Cq0 CqBase</f>
        <v>1.22126940799595E-007</v>
      </c>
      <c r="F107" s="86" t="s">
        <v>73</v>
      </c>
      <c r="G107" s="77"/>
      <c r="H107" s="36"/>
    </row>
    <row r="108" customFormat="false" ht="13.2" hidden="false" customHeight="false" outlineLevel="0" collapsed="false">
      <c r="C108" s="103"/>
      <c r="D108" s="97" t="s">
        <v>215</v>
      </c>
      <c r="E108" s="85" t="n">
        <f aca="false">5.554-0.4324*LOG(1.128*(A_pin^0.5))+0.5405*LOG(ABS(Head_outLF-Head_inLF))+1.3514*LOG(Cq0 CqBase)+1.3514*LOG(1+0.1*(ABS(Head_outLF-Head_inLF)/thick_cl)^0.95)</f>
        <v>6.34115621753977</v>
      </c>
      <c r="F108" s="86"/>
      <c r="G108" s="77"/>
      <c r="H108" s="36"/>
    </row>
    <row r="109" customFormat="false" ht="13.2" hidden="false" customHeight="false" outlineLevel="0" collapsed="false">
      <c r="C109" s="103" t="s">
        <v>216</v>
      </c>
      <c r="D109" s="97" t="s">
        <v>217</v>
      </c>
      <c r="E109" s="85" t="n">
        <f aca="false">10^(0.3195+2*LOG(1.128*(A_pin^0.5))+0.5*LOG(ABS(Head_outLF-Head_inLF))-0.74*((5+2*LOG(1.128*(A_pin^0.5))-LOG(k_cl))/nparam_pin)^nparam_pin)</f>
        <v>1.3621246428608E-011</v>
      </c>
      <c r="F109" s="86" t="s">
        <v>73</v>
      </c>
      <c r="G109" s="77"/>
      <c r="H109" s="36"/>
    </row>
    <row r="110" customFormat="false" ht="13.2" hidden="false" customHeight="false" outlineLevel="0" collapsed="false">
      <c r="G110" s="77"/>
      <c r="H110" s="36"/>
    </row>
    <row r="111" customFormat="false" ht="13.2" hidden="false" customHeight="false" outlineLevel="0" collapsed="false">
      <c r="C111" s="103" t="s">
        <v>218</v>
      </c>
      <c r="D111" s="97" t="s">
        <v>219</v>
      </c>
      <c r="E111" s="85" t="n">
        <f aca="false">(0.4836*(A_hole^0.9)/(Cq0 CqBase*(1+0.1*((ABS(Head_outLF-Head_inLF)/thick_cl)^0.95))*(ABS(Head_outLF-Head_inLF)^0.4)))^(1/0.74)</f>
        <v>1.10610921814407E-007</v>
      </c>
      <c r="F111" s="97" t="s">
        <v>55</v>
      </c>
      <c r="G111" s="77"/>
      <c r="H111" s="36"/>
    </row>
    <row r="112" customFormat="false" ht="13.2" hidden="false" customHeight="false" outlineLevel="0" collapsed="false">
      <c r="C112" s="103" t="s">
        <v>220</v>
      </c>
      <c r="D112" s="97" t="s">
        <v>221</v>
      </c>
      <c r="E112" s="85" t="n">
        <f aca="false">i_avg_0_base*ABS(Head_outLF-Head_inLF)^0.9*(k_cl^0.74)*(A_hole^0.1)*Cq0 CqBase</f>
        <v>1.19431937329827E-007</v>
      </c>
      <c r="F112" s="86" t="s">
        <v>73</v>
      </c>
      <c r="G112" s="77"/>
      <c r="H112" s="36"/>
    </row>
    <row r="113" customFormat="false" ht="13.2" hidden="false" customHeight="false" outlineLevel="0" collapsed="false">
      <c r="C113" s="103"/>
      <c r="D113" s="97" t="s">
        <v>222</v>
      </c>
      <c r="E113" s="85" t="n">
        <f aca="false">5.554-0.4324*LOG(1.128*(A_hole^0.5))+0.5405*LOG(ABS(Head_outLF-Head_inLF))+1.3514*LOG(Cq0 CqBase)+1.3514*LOG(1+0.1*(ABS(Head_outLF-Head_inLF)/thick_cl)^0.95)</f>
        <v>6.36210816235211</v>
      </c>
      <c r="F113" s="86"/>
      <c r="G113" s="77"/>
      <c r="H113" s="36"/>
    </row>
    <row r="114" customFormat="false" ht="13.2" hidden="false" customHeight="false" outlineLevel="0" collapsed="false">
      <c r="C114" s="103" t="s">
        <v>216</v>
      </c>
      <c r="D114" s="97" t="s">
        <v>223</v>
      </c>
      <c r="E114" s="85" t="n">
        <f aca="false">10^(0.3195+2*LOG(1.128*(A_hole^0.5))+0.5*LOG(ABS(Head_outLF-Head_inLF))-0.74*((5+2*LOG(1.128*(A_hole^0.5))-LOG(k_cl))/nparam_hole)^nparam_hole)</f>
        <v>3.29383950792205E-011</v>
      </c>
      <c r="F114" s="86" t="s">
        <v>73</v>
      </c>
      <c r="G114" s="77"/>
      <c r="H114" s="36"/>
    </row>
    <row r="115" customFormat="false" ht="13.2" hidden="false" customHeight="false" outlineLevel="0" collapsed="false">
      <c r="C115" s="103"/>
      <c r="D115" s="97"/>
      <c r="E115" s="98"/>
      <c r="F115" s="97"/>
      <c r="G115" s="77"/>
      <c r="H115" s="36"/>
    </row>
    <row r="116" customFormat="false" ht="13.2" hidden="false" customHeight="false" outlineLevel="0" collapsed="false">
      <c r="A116" s="29" t="n">
        <f aca="false">IF(Solution_type="a",0,1)</f>
        <v>0</v>
      </c>
      <c r="C116" s="87" t="s">
        <v>224</v>
      </c>
      <c r="D116" s="86" t="s">
        <v>225</v>
      </c>
      <c r="E116" s="85" t="n">
        <f aca="false">IF(k_cl&lt;K_Giroud_pin,Q_pin_Giroud,Q_pin_Interp)</f>
        <v>1.22126940799595E-007</v>
      </c>
      <c r="F116" s="86" t="s">
        <v>73</v>
      </c>
      <c r="G116" s="77"/>
      <c r="H116" s="36"/>
    </row>
    <row r="117" customFormat="false" ht="13.2" hidden="false" customHeight="false" outlineLevel="0" collapsed="false">
      <c r="A117" s="29" t="n">
        <f aca="false">IF(Solution_type="a",0,1)</f>
        <v>0</v>
      </c>
      <c r="C117" s="87" t="s">
        <v>226</v>
      </c>
      <c r="D117" s="86" t="s">
        <v>227</v>
      </c>
      <c r="E117" s="85" t="n">
        <f aca="false">IF(k_cl&lt;K_Giroud_hole,Q_hole_Giroud,Q_hole_Interp)</f>
        <v>1.19431937329827E-007</v>
      </c>
      <c r="F117" s="86" t="s">
        <v>73</v>
      </c>
      <c r="G117" s="77"/>
      <c r="H117" s="36"/>
    </row>
    <row r="118" customFormat="false" ht="13.2" hidden="false" customHeight="false" outlineLevel="0" collapsed="false">
      <c r="A118" s="29" t="n">
        <f aca="false">IF(Solution_type="a",0,1)</f>
        <v>0</v>
      </c>
      <c r="C118" s="87" t="s">
        <v>228</v>
      </c>
      <c r="D118" s="86" t="s">
        <v>229</v>
      </c>
      <c r="E118" s="85" t="n">
        <f aca="false">i_avg_0_base*ABS(Head_outLF-Head_inLF)^0.9*(Cq0 CqBase)*(w_tear)^0.2*(k_cl)^0.74+i_avg_8_base*ABS(Head_outLF-Head_inLF)^0.45*(Cq8_ CqBase)*(l_tear-w_tear)*(w_tear)^0.1*(k_cl)^0.87</f>
        <v>1.3216056089692E-007</v>
      </c>
      <c r="F118" s="86" t="s">
        <v>73</v>
      </c>
      <c r="G118" s="77"/>
      <c r="H118" s="36"/>
    </row>
    <row r="119" customFormat="false" ht="13.2" hidden="false" customHeight="false" outlineLevel="0" collapsed="false">
      <c r="C119" s="91"/>
      <c r="D119" s="104"/>
      <c r="E119" s="91"/>
      <c r="F119" s="91"/>
      <c r="G119" s="71"/>
      <c r="H119" s="36"/>
    </row>
    <row r="120" customFormat="false" ht="13.2" hidden="false" customHeight="false" outlineLevel="0" collapsed="false">
      <c r="C120" s="51" t="s">
        <v>230</v>
      </c>
      <c r="D120" s="95"/>
      <c r="E120" s="36"/>
      <c r="F120" s="36"/>
      <c r="G120" s="37"/>
      <c r="H120" s="36"/>
    </row>
    <row r="121" customFormat="false" ht="26.4" hidden="false" customHeight="false" outlineLevel="0" collapsed="false">
      <c r="A121" s="29" t="n">
        <f aca="false">IF(Solution_type="a",0,1)</f>
        <v>0</v>
      </c>
      <c r="C121" s="87" t="s">
        <v>231</v>
      </c>
      <c r="D121" s="86" t="s">
        <v>232</v>
      </c>
      <c r="E121" s="85" t="n">
        <f aca="false">Area_flow*(Q_pin*n_pin+Q_hole*n_hole+Q_tear*n_tear)</f>
        <v>4.69534265779492E-005</v>
      </c>
      <c r="F121" s="86" t="s">
        <v>73</v>
      </c>
      <c r="G121" s="77"/>
      <c r="H121" s="36"/>
    </row>
    <row r="122" customFormat="false" ht="13.2" hidden="false" customHeight="false" outlineLevel="0" collapsed="false">
      <c r="C122" s="87" t="s">
        <v>233</v>
      </c>
      <c r="D122" s="86" t="s">
        <v>234</v>
      </c>
      <c r="E122" s="85" t="n">
        <f aca="false">k_cl*(Head_outLF-Head_inLF)*Area_contact/(thick_cl)</f>
        <v>0.002289375</v>
      </c>
      <c r="F122" s="86" t="s">
        <v>73</v>
      </c>
      <c r="G122" s="77"/>
      <c r="H122" s="36"/>
    </row>
    <row r="123" customFormat="false" ht="13.2" hidden="false" customHeight="false" outlineLevel="0" collapsed="false">
      <c r="A123" s="29" t="n">
        <f aca="false">IF((Solution_type&lt;&gt;"b"),0,1)</f>
        <v>0</v>
      </c>
      <c r="C123" s="87" t="s">
        <v>235</v>
      </c>
      <c r="D123" s="86" t="s">
        <v>236</v>
      </c>
      <c r="E123" s="105" t="n">
        <v>0</v>
      </c>
      <c r="F123" s="86" t="s">
        <v>73</v>
      </c>
      <c r="G123" s="77"/>
      <c r="H123" s="36"/>
    </row>
    <row r="124" customFormat="false" ht="13.2" hidden="false" customHeight="false" outlineLevel="0" collapsed="false">
      <c r="C124" s="36" t="s">
        <v>237</v>
      </c>
      <c r="D124" s="95" t="s">
        <v>238</v>
      </c>
      <c r="E124" s="79" t="n">
        <f aca="false">IF(Solution_type="a",Q_darcy,IF(Solution_type="b",Q_org,MIN(Q_giroud,Q_darcy)))</f>
        <v>0.002289375</v>
      </c>
      <c r="F124" s="36" t="s">
        <v>73</v>
      </c>
      <c r="G124" s="37"/>
    </row>
    <row r="125" customFormat="false" ht="13.2" hidden="false" customHeight="false" outlineLevel="0" collapsed="false">
      <c r="C125" s="36"/>
      <c r="D125" s="95"/>
      <c r="E125" s="36"/>
      <c r="F125" s="36"/>
      <c r="G125" s="37"/>
      <c r="I125" s="80"/>
    </row>
    <row r="126" customFormat="false" ht="13.2" hidden="false" customHeight="false" outlineLevel="0" collapsed="false">
      <c r="C126" s="41" t="s">
        <v>239</v>
      </c>
      <c r="D126" s="106"/>
      <c r="E126" s="44"/>
      <c r="F126" s="44"/>
      <c r="G126" s="37"/>
      <c r="I126" s="99"/>
    </row>
    <row r="127" customFormat="false" ht="13.2" hidden="false" customHeight="false" outlineLevel="0" collapsed="false">
      <c r="C127" s="45" t="str">
        <f aca="false">"Velocity through the clay  "&amp;IF(Solution_type="b","(underlying intact geomembrane)","")</f>
        <v>Velocity through the clay  </v>
      </c>
      <c r="D127" s="95" t="s">
        <v>240</v>
      </c>
      <c r="E127" s="107" t="n">
        <f aca="false">IF(Solution_type="a",IF(Area_flow=0,0,(Head_inLF-Head_outLF)/ABS(Head_inLF-Head_outLF)*Q/(Area_flow*n)),vel_cl_used)</f>
        <v>-1.85185185185185E-008</v>
      </c>
      <c r="F127" s="36" t="s">
        <v>55</v>
      </c>
      <c r="G127" s="37"/>
      <c r="H127" s="36"/>
      <c r="I127" s="80"/>
    </row>
    <row r="128" customFormat="false" ht="13.2" hidden="false" customHeight="false" outlineLevel="0" collapsed="false">
      <c r="A128" s="29" t="n">
        <f aca="false">IF(Solution_type&lt;&gt;"c",0,1)</f>
        <v>0</v>
      </c>
      <c r="C128" s="87" t="s">
        <v>241</v>
      </c>
      <c r="D128" s="86" t="s">
        <v>242</v>
      </c>
      <c r="E128" s="85" t="n">
        <f aca="false">IF(Solution_type="a",Conc_LF,IF(OR(Defect_Choice=1,Defect_Choice=4),vel_def_arr Pin,IF(OR(Defect_Choice=2,Defect_Choice=5),vel_def_arr Hole,vel_def_arr Tear)))</f>
        <v>1040</v>
      </c>
      <c r="F128" s="86" t="s">
        <v>55</v>
      </c>
      <c r="G128" s="77"/>
      <c r="H128" s="36"/>
    </row>
    <row r="129" customFormat="false" ht="13.2" hidden="false" customHeight="false" outlineLevel="0" collapsed="false">
      <c r="C129" s="45" t="s">
        <v>243</v>
      </c>
      <c r="D129" s="108" t="s">
        <v>244</v>
      </c>
      <c r="E129" s="79" t="n">
        <f aca="false">1.5*vel_cl*n</f>
        <v>-4.5E-009</v>
      </c>
      <c r="F129" s="36" t="s">
        <v>55</v>
      </c>
      <c r="G129" s="37"/>
      <c r="H129" s="36"/>
    </row>
    <row r="130" customFormat="false" ht="13.2" hidden="false" customHeight="false" outlineLevel="0" collapsed="false">
      <c r="A130" s="29" t="n">
        <f aca="false">IF(Solution_type&lt;&gt;"c",0,1)</f>
        <v>0</v>
      </c>
      <c r="C130" s="87" t="s">
        <v>245</v>
      </c>
      <c r="D130" s="86" t="s">
        <v>246</v>
      </c>
      <c r="E130" s="85" t="n">
        <f aca="false">IF(Solution_type="a",Conc_LF,IF(OR(Defect_Choice=1,Defect_Choice=4),umax_def_arr Pin,IF(OR(Defect_Choice=2,Defect_Choice=5),umax_def_arr Hole,umax_def_arr Tear)))</f>
        <v>1040</v>
      </c>
      <c r="F130" s="86" t="s">
        <v>55</v>
      </c>
      <c r="G130" s="77"/>
      <c r="H130" s="36"/>
      <c r="I130" s="80"/>
    </row>
    <row r="131" customFormat="false" ht="13.2" hidden="false" customHeight="false" outlineLevel="0" collapsed="false">
      <c r="C131" s="87"/>
      <c r="D131" s="109"/>
      <c r="E131" s="105"/>
      <c r="F131" s="86"/>
      <c r="G131" s="77"/>
      <c r="H131" s="36"/>
      <c r="I131" s="80"/>
    </row>
    <row r="132" customFormat="false" ht="13.2" hidden="false" customHeight="false" outlineLevel="0" collapsed="false">
      <c r="A132" s="29" t="n">
        <f aca="false">IF(OR(Solution_type="a",GM_delam="No"),0,1)</f>
        <v>0</v>
      </c>
      <c r="C132" s="41" t="s">
        <v>247</v>
      </c>
      <c r="D132" s="44"/>
      <c r="E132" s="44"/>
      <c r="F132" s="44"/>
      <c r="G132" s="37"/>
      <c r="H132" s="36"/>
      <c r="I132" s="80"/>
    </row>
    <row r="133" customFormat="false" ht="13.2" hidden="false" customHeight="false" outlineLevel="0" collapsed="false">
      <c r="A133" s="29" t="n">
        <f aca="false">IF(OR(Solution_type="a",GM_delam="No"),0,1)</f>
        <v>0</v>
      </c>
      <c r="C133" s="73" t="s">
        <v>248</v>
      </c>
      <c r="D133" s="21" t="s">
        <v>249</v>
      </c>
      <c r="E133" s="85" t="n">
        <f aca="false">k_cl*(Head_outLF-Head_inLF)*Area_Delam/(thick_cl)</f>
        <v>0.002289375</v>
      </c>
      <c r="F133" s="86" t="s">
        <v>73</v>
      </c>
      <c r="G133" s="77"/>
      <c r="H133" s="36"/>
      <c r="I133" s="80"/>
    </row>
    <row r="134" customFormat="false" ht="13.2" hidden="false" customHeight="false" outlineLevel="0" collapsed="false">
      <c r="A134" s="29" t="n">
        <f aca="false">IF(OR(Solution_type="a",GM_delam="No"),0,1)</f>
        <v>0</v>
      </c>
      <c r="C134" s="73" t="s">
        <v>250</v>
      </c>
      <c r="D134" s="21" t="s">
        <v>251</v>
      </c>
      <c r="E134" s="85" t="n">
        <f aca="false">(Head_inLF-Head_outLF)/ABS(Head_inLF-Head_outLF)*Q_Delam/(Area_Delam*n)</f>
        <v>-1.85185185185185E-008</v>
      </c>
      <c r="F134" s="73" t="s">
        <v>55</v>
      </c>
      <c r="H134" s="36"/>
      <c r="I134" s="80"/>
    </row>
    <row r="135" customFormat="false" ht="26.4" hidden="false" customHeight="false" outlineLevel="0" collapsed="false">
      <c r="A135" s="29" t="n">
        <f aca="false">IF(OR(Solution_type="a",GM_delam="No"),0,1)</f>
        <v>0</v>
      </c>
      <c r="C135" s="110" t="s">
        <v>252</v>
      </c>
      <c r="D135" s="21" t="s">
        <v>253</v>
      </c>
      <c r="E135" s="85" t="n">
        <f aca="false">1.5*vel_delam*n</f>
        <v>-4.5E-009</v>
      </c>
      <c r="F135" s="73" t="s">
        <v>55</v>
      </c>
      <c r="H135" s="36"/>
      <c r="I135" s="95"/>
    </row>
    <row r="136" customFormat="false" ht="26.4" hidden="false" customHeight="false" outlineLevel="0" collapsed="false">
      <c r="A136" s="29" t="n">
        <f aca="false">IF(OR(Solution_type="a",GM_delam="No"),0,1)</f>
        <v>0</v>
      </c>
      <c r="C136" s="110" t="s">
        <v>254</v>
      </c>
      <c r="D136" s="21" t="s">
        <v>255</v>
      </c>
      <c r="E136" s="85" t="n">
        <f aca="false">n*pore_radius^2*umax_delam^2/(192*Dw_cl)</f>
        <v>1.03104795258621E-030</v>
      </c>
      <c r="F136" s="47" t="s">
        <v>112</v>
      </c>
      <c r="G136" s="37"/>
      <c r="H136" s="36"/>
      <c r="I136" s="57"/>
    </row>
    <row r="137" customFormat="false" ht="13.2" hidden="false" customHeight="false" outlineLevel="0" collapsed="false">
      <c r="A137" s="29" t="n">
        <f aca="false">IF(OR(Solution_type="a",GM_delam="No"),0,1)</f>
        <v>0</v>
      </c>
      <c r="C137" s="47" t="s">
        <v>256</v>
      </c>
      <c r="D137" s="21" t="s">
        <v>257</v>
      </c>
      <c r="E137" s="85" t="n">
        <f aca="false">D_mech*ABS(vel_delam)+((1/tau_cl)*(Dw_cl+Dt_Delam))</f>
        <v>2.03E-010</v>
      </c>
      <c r="F137" s="47" t="s">
        <v>112</v>
      </c>
      <c r="G137" s="37"/>
      <c r="H137" s="36"/>
      <c r="I137" s="57"/>
    </row>
    <row r="138" customFormat="false" ht="13.2" hidden="false" customHeight="false" outlineLevel="0" collapsed="false">
      <c r="A138" s="29" t="n">
        <f aca="false">IF(OR(Solution_type="a",GM_delam="No"),0,1)</f>
        <v>0</v>
      </c>
      <c r="C138" s="73" t="s">
        <v>258</v>
      </c>
      <c r="D138" s="21" t="s">
        <v>259</v>
      </c>
      <c r="E138" s="85" t="n">
        <f aca="false">Conc_LF</f>
        <v>1040</v>
      </c>
      <c r="F138" s="86" t="s">
        <v>89</v>
      </c>
      <c r="G138" s="77"/>
      <c r="H138" s="36"/>
      <c r="I138" s="32"/>
    </row>
    <row r="140" customFormat="false" ht="13.2" hidden="false" customHeight="false" outlineLevel="0" collapsed="false">
      <c r="C140" s="41" t="s">
        <v>260</v>
      </c>
      <c r="D140" s="44"/>
      <c r="E140" s="44"/>
      <c r="F140" s="44"/>
      <c r="G140" s="37"/>
      <c r="I140" s="80"/>
    </row>
    <row r="141" customFormat="false" ht="13.2" hidden="false" customHeight="false" outlineLevel="0" collapsed="false">
      <c r="C141" s="45" t="s">
        <v>261</v>
      </c>
      <c r="D141" s="45" t="s">
        <v>262</v>
      </c>
      <c r="E141" s="79" t="n">
        <f aca="false">IF(Solution_type="a",Conc_LF,IF(Solution_type="b",Conc_gm,Conc_def))</f>
        <v>1040</v>
      </c>
      <c r="F141" s="36" t="s">
        <v>89</v>
      </c>
      <c r="G141" s="37"/>
      <c r="I141" s="80"/>
    </row>
    <row r="142" customFormat="false" ht="13.2" hidden="false" customHeight="false" outlineLevel="0" collapsed="false">
      <c r="C142" s="45" t="s">
        <v>263</v>
      </c>
      <c r="D142" s="45" t="s">
        <v>264</v>
      </c>
      <c r="E142" s="107" t="n">
        <f aca="false">MAX(R13:R63)</f>
        <v>0</v>
      </c>
      <c r="F142" s="36" t="s">
        <v>89</v>
      </c>
      <c r="G142" s="37"/>
      <c r="I142" s="80"/>
    </row>
    <row r="143" customFormat="false" ht="13.2" hidden="false" customHeight="false" outlineLevel="0" collapsed="false">
      <c r="C143" s="45" t="s">
        <v>265</v>
      </c>
      <c r="D143" s="45" t="s">
        <v>266</v>
      </c>
      <c r="E143" s="79" t="n">
        <f aca="false">IF(Solution_type="b",D_org,D_cl)</f>
        <v>2.03E-010</v>
      </c>
      <c r="F143" s="36" t="s">
        <v>112</v>
      </c>
      <c r="G143" s="37"/>
      <c r="H143" s="36"/>
    </row>
    <row r="144" customFormat="false" ht="13.2" hidden="false" customHeight="false" outlineLevel="0" collapsed="false">
      <c r="C144" s="45" t="s">
        <v>267</v>
      </c>
      <c r="D144" s="45" t="s">
        <v>268</v>
      </c>
      <c r="E144" s="79" t="n">
        <f aca="false">IF(Solution_type="b",thick_cl+thick_gm,thick_cl)</f>
        <v>0.5</v>
      </c>
      <c r="F144" s="36" t="s">
        <v>59</v>
      </c>
      <c r="G144" s="37"/>
      <c r="H144" s="36"/>
    </row>
    <row r="145" customFormat="false" ht="13.2" hidden="false" customHeight="false" outlineLevel="0" collapsed="false">
      <c r="C145" s="45" t="s">
        <v>269</v>
      </c>
      <c r="D145" s="45" t="s">
        <v>270</v>
      </c>
      <c r="E145" s="79" t="n">
        <f aca="false">IF(Solution_type="c",Area_CZ,Area_contact*(1-IF(OR(Solution_type="a",CM=1),0,IF(GM_delam="Yes",Frac_Delam,0))))</f>
        <v>763125</v>
      </c>
      <c r="F145" s="45" t="s">
        <v>71</v>
      </c>
      <c r="G145" s="59"/>
      <c r="H145" s="36"/>
    </row>
    <row r="146" customFormat="false" ht="13.2" hidden="false" customHeight="false" outlineLevel="0" collapsed="false">
      <c r="C146" s="45" t="s">
        <v>271</v>
      </c>
      <c r="D146" s="45" t="s">
        <v>272</v>
      </c>
      <c r="E146" s="79" t="n">
        <f aca="false">IF(OR(Solution_type="c",Solution_type="b"),Area_CZ,(1-IF(OR(Solution_type="a",CM=1),0,IF(GM_delam="Yes",Frac_Delam,0)))*Area_contact)</f>
        <v>763125</v>
      </c>
      <c r="F146" s="45" t="s">
        <v>71</v>
      </c>
      <c r="G146" s="59"/>
      <c r="H146" s="36"/>
    </row>
    <row r="147" customFormat="false" ht="13.2" hidden="false" customHeight="false" outlineLevel="0" collapsed="false">
      <c r="H147" s="36"/>
    </row>
    <row r="148" customFormat="false" ht="13.2" hidden="false" customHeight="false" outlineLevel="0" collapsed="false">
      <c r="H148" s="36"/>
    </row>
    <row r="149" customFormat="false" ht="13.2" hidden="false" customHeight="false" outlineLevel="0" collapsed="false">
      <c r="H149" s="36"/>
    </row>
    <row r="150" customFormat="false" ht="13.2" hidden="false" customHeight="false" outlineLevel="0" collapsed="false">
      <c r="H150" s="36"/>
    </row>
    <row r="151" customFormat="false" ht="13.2" hidden="false" customHeight="false" outlineLevel="0" collapsed="false">
      <c r="C151" s="36"/>
      <c r="D151" s="36"/>
      <c r="E151" s="36"/>
      <c r="F151" s="36"/>
      <c r="G151" s="37"/>
    </row>
    <row r="152" customFormat="false" ht="13.2" hidden="false" customHeight="false" outlineLevel="0" collapsed="false">
      <c r="C152" s="30" t="str">
        <f aca="false">IF(D162&lt;0,C164,IF(D157&lt;=0,IF(CM=3,C169,C165),IF(D161&lt;0,C170,IF(D158&lt;=0,C166,IF(D159&lt;=0,C167,IF(D160&lt;=0,C168,IF(Cont_Class="List II",IF(K14&gt;0.1*Conc_LF,C153,""),"")))))))</f>
        <v/>
      </c>
    </row>
    <row r="153" customFormat="false" ht="13.2" hidden="false" customHeight="false" outlineLevel="0" collapsed="false">
      <c r="C153" s="30" t="s">
        <v>273</v>
      </c>
    </row>
    <row r="154" customFormat="false" ht="13.2" hidden="false" customHeight="false" outlineLevel="0" collapsed="false">
      <c r="C154" s="30" t="s">
        <v>274</v>
      </c>
    </row>
    <row r="155" customFormat="false" ht="13.2" hidden="false" customHeight="false" outlineLevel="0" collapsed="false">
      <c r="C155" s="30" t="s">
        <v>275</v>
      </c>
      <c r="D155" s="30" t="n">
        <f aca="false">IF(Area_Delam=0,0,1)</f>
        <v>1</v>
      </c>
      <c r="H155" s="36"/>
    </row>
    <row r="156" customFormat="false" ht="13.2" hidden="false" customHeight="false" outlineLevel="0" collapsed="false">
      <c r="C156" s="30" t="s">
        <v>276</v>
      </c>
      <c r="D156" s="30" t="n">
        <f aca="false">IF(D50*D52*D54*D55=0,0,1)</f>
        <v>1</v>
      </c>
      <c r="H156" s="36"/>
    </row>
    <row r="157" customFormat="false" ht="13.2" hidden="false" customHeight="false" outlineLevel="0" collapsed="false">
      <c r="C157" s="30" t="s">
        <v>277</v>
      </c>
      <c r="D157" s="30" t="n">
        <f aca="false">IF(LEN(LFbase_elev)*LEN(Aqbound_elev)=0,1,IF(CM=3,Aqbound_elev-LFbase_elev,(LFbase_elev-Aqbound_elev)))</f>
        <v>164</v>
      </c>
      <c r="H157" s="36"/>
    </row>
    <row r="158" customFormat="false" ht="13.2" hidden="false" customHeight="false" outlineLevel="0" collapsed="false">
      <c r="C158" s="30" t="s">
        <v>278</v>
      </c>
      <c r="D158" s="30" t="n">
        <f aca="false">IF(LEN(Head_inLF)*LEN(LFbase_elev)=0,1,(Head_inLF-LFbase_elev))</f>
        <v>150</v>
      </c>
      <c r="H158" s="36"/>
    </row>
    <row r="159" customFormat="false" ht="13.2" hidden="false" customHeight="false" outlineLevel="0" collapsed="false">
      <c r="C159" s="30" t="s">
        <v>279</v>
      </c>
      <c r="D159" s="30" t="n">
        <f aca="false">IF(LEN(Head_outLF)*LEN(LFbase_elev)=0,1,(Head_outLF-LFbase_elev))</f>
        <v>153</v>
      </c>
      <c r="H159" s="36"/>
    </row>
    <row r="160" customFormat="false" ht="13.2" hidden="false" customHeight="false" outlineLevel="0" collapsed="false">
      <c r="C160" s="30" t="s">
        <v>280</v>
      </c>
      <c r="D160" s="30" t="n">
        <f aca="false">IF(LEN(Head_inLF)*LEN(Head_outLF)=0,1,(Head_outLF-Head_inLF))</f>
        <v>3</v>
      </c>
      <c r="H160" s="36"/>
    </row>
    <row r="161" customFormat="false" ht="13.2" hidden="false" customHeight="false" outlineLevel="0" collapsed="false">
      <c r="C161" s="30" t="s">
        <v>281</v>
      </c>
      <c r="D161" s="30" t="n">
        <f aca="false">IF(CM=3,IF(Head_inLF&lt;Aqbound_elev,-1,1),1)</f>
        <v>1</v>
      </c>
      <c r="H161" s="36"/>
    </row>
    <row r="162" customFormat="false" ht="13.2" hidden="false" customHeight="false" outlineLevel="0" collapsed="false">
      <c r="C162" s="30" t="s">
        <v>282</v>
      </c>
      <c r="D162" s="30" t="n">
        <f aca="false">IF(GM_delam="Yes",IF(Area_contact&lt;Area_Delam,-1,1),1)</f>
        <v>1</v>
      </c>
      <c r="H162" s="36"/>
    </row>
    <row r="163" customFormat="false" ht="13.2" hidden="false" customHeight="false" outlineLevel="0" collapsed="false">
      <c r="C163" s="30" t="s">
        <v>283</v>
      </c>
      <c r="D163" s="30" t="n">
        <f aca="false">LEN(LFbase_elev)*LEN(Aqbound_elev)*LEN(Head_inLF)*LEN(Head_outLF)*MIN(D157:D162)</f>
        <v>64</v>
      </c>
    </row>
    <row r="164" customFormat="false" ht="13.2" hidden="false" customHeight="false" outlineLevel="0" collapsed="false">
      <c r="C164" s="30" t="s">
        <v>284</v>
      </c>
    </row>
    <row r="165" customFormat="false" ht="13.2" hidden="false" customHeight="false" outlineLevel="0" collapsed="false">
      <c r="C165" s="30" t="str">
        <f aca="false">"WARNING:  The base of the landfill should be higher than the "&amp;IF(CM=1,"top","base")&amp;" of the aquifer!"</f>
        <v>WARNING:  The base of the landfill should be higher than the base of the aquifer!</v>
      </c>
    </row>
    <row r="166" customFormat="false" ht="13.2" hidden="false" customHeight="false" outlineLevel="0" collapsed="false">
      <c r="C166" s="30" t="s">
        <v>285</v>
      </c>
    </row>
    <row r="167" customFormat="false" ht="13.2" hidden="false" customHeight="false" outlineLevel="0" collapsed="false">
      <c r="C167" s="30" t="s">
        <v>286</v>
      </c>
    </row>
    <row r="168" customFormat="false" ht="13.2" hidden="false" customHeight="false" outlineLevel="0" collapsed="false">
      <c r="C168" s="30" t="s">
        <v>287</v>
      </c>
    </row>
    <row r="169" customFormat="false" ht="13.2" hidden="false" customHeight="false" outlineLevel="0" collapsed="false">
      <c r="C169" s="30" t="s">
        <v>288</v>
      </c>
    </row>
    <row r="170" customFormat="false" ht="13.2" hidden="false" customHeight="false" outlineLevel="0" collapsed="false">
      <c r="C170" s="30" t="s">
        <v>289</v>
      </c>
    </row>
    <row r="171" customFormat="false" ht="13.2" hidden="false" customHeight="false" outlineLevel="0" collapsed="false">
      <c r="C171" s="30" t="s">
        <v>290</v>
      </c>
    </row>
    <row r="172" customFormat="false" ht="13.2" hidden="false" customHeight="false" outlineLevel="0" collapsed="false">
      <c r="C172" s="30" t="s">
        <v>291</v>
      </c>
    </row>
    <row r="173" customFormat="false" ht="13.2" hidden="false" customHeight="false" outlineLevel="0" collapsed="false">
      <c r="C173" s="30" t="str">
        <f aca="false">IF(Area_delam_check=0,C171,IF(Area_defect_check=0,C172,""))</f>
        <v/>
      </c>
    </row>
    <row r="174" customFormat="false" ht="13.2" hidden="false" customHeight="false" outlineLevel="0" collapsed="false">
      <c r="C174" s="30" t="str">
        <f aca="false">IF(Area_delam_check=0,C173,IF(Area_defect_check=0,C172,""))</f>
        <v/>
      </c>
    </row>
    <row r="180" customFormat="false" ht="13.2" hidden="false" customHeight="false" outlineLevel="0" collapsed="false">
      <c r="L180" s="111"/>
      <c r="M180" s="111"/>
      <c r="N180" s="111"/>
    </row>
    <row r="181" customFormat="false" ht="13.2" hidden="false" customHeight="false" outlineLevel="0" collapsed="false">
      <c r="L181" s="111"/>
      <c r="M181" s="111"/>
      <c r="N181" s="111"/>
    </row>
    <row r="182" customFormat="false" ht="13.2" hidden="false" customHeight="false" outlineLevel="0" collapsed="false">
      <c r="L182" s="111"/>
      <c r="M182" s="111"/>
      <c r="N182" s="111"/>
    </row>
    <row r="183" customFormat="false" ht="13.2" hidden="false" customHeight="false" outlineLevel="0" collapsed="false">
      <c r="L183" s="111"/>
      <c r="M183" s="111"/>
      <c r="N183" s="111"/>
    </row>
    <row r="184" customFormat="false" ht="13.2" hidden="false" customHeight="false" outlineLevel="0" collapsed="false">
      <c r="L184" s="111"/>
      <c r="M184" s="111"/>
      <c r="N184" s="111"/>
    </row>
    <row r="185" customFormat="false" ht="13.2" hidden="false" customHeight="false" outlineLevel="0" collapsed="false">
      <c r="L185" s="111"/>
      <c r="M185" s="111"/>
      <c r="N185" s="111"/>
    </row>
    <row r="186" customFormat="false" ht="13.2" hidden="false" customHeight="false" outlineLevel="0" collapsed="false">
      <c r="L186" s="111"/>
      <c r="M186" s="111"/>
      <c r="N186" s="111"/>
    </row>
    <row r="187" customFormat="false" ht="13.2" hidden="false" customHeight="false" outlineLevel="0" collapsed="false">
      <c r="L187" s="111"/>
      <c r="M187" s="111"/>
      <c r="N187" s="111"/>
    </row>
    <row r="188" customFormat="false" ht="13.2" hidden="false" customHeight="false" outlineLevel="0" collapsed="false">
      <c r="L188" s="111"/>
      <c r="M188" s="111"/>
      <c r="N188" s="111"/>
    </row>
    <row r="189" customFormat="false" ht="13.2" hidden="false" customHeight="false" outlineLevel="0" collapsed="false">
      <c r="L189" s="111"/>
      <c r="M189" s="111"/>
      <c r="N189" s="111"/>
    </row>
    <row r="190" customFormat="false" ht="13.2" hidden="false" customHeight="false" outlineLevel="0" collapsed="false">
      <c r="L190" s="111"/>
      <c r="M190" s="111"/>
      <c r="N190" s="111"/>
    </row>
    <row r="191" customFormat="false" ht="13.2" hidden="false" customHeight="false" outlineLevel="0" collapsed="false">
      <c r="L191" s="111"/>
      <c r="M191" s="111"/>
      <c r="N191" s="111"/>
    </row>
    <row r="192" customFormat="false" ht="13.2" hidden="false" customHeight="false" outlineLevel="0" collapsed="false">
      <c r="L192" s="111"/>
      <c r="M192" s="111"/>
      <c r="N192" s="111"/>
    </row>
    <row r="193" customFormat="false" ht="13.2" hidden="false" customHeight="false" outlineLevel="0" collapsed="false">
      <c r="L193" s="111"/>
      <c r="M193" s="111"/>
      <c r="N193" s="111"/>
    </row>
    <row r="194" customFormat="false" ht="13.2" hidden="false" customHeight="false" outlineLevel="0" collapsed="false">
      <c r="L194" s="111"/>
      <c r="M194" s="111"/>
      <c r="N194" s="111"/>
    </row>
    <row r="195" customFormat="false" ht="13.2" hidden="false" customHeight="false" outlineLevel="0" collapsed="false">
      <c r="L195" s="111"/>
      <c r="M195" s="111"/>
      <c r="N195" s="111"/>
    </row>
    <row r="196" customFormat="false" ht="13.2" hidden="false" customHeight="false" outlineLevel="0" collapsed="false">
      <c r="L196" s="111"/>
      <c r="M196" s="111"/>
      <c r="N196" s="111"/>
    </row>
    <row r="197" customFormat="false" ht="13.2" hidden="false" customHeight="false" outlineLevel="0" collapsed="false">
      <c r="L197" s="111"/>
      <c r="M197" s="111"/>
      <c r="N197" s="111"/>
    </row>
    <row r="198" customFormat="false" ht="13.2" hidden="false" customHeight="false" outlineLevel="0" collapsed="false">
      <c r="L198" s="111"/>
      <c r="M198" s="111"/>
      <c r="N198" s="111"/>
    </row>
    <row r="199" customFormat="false" ht="13.2" hidden="false" customHeight="false" outlineLevel="0" collapsed="false">
      <c r="L199" s="111"/>
      <c r="M199" s="111"/>
      <c r="N199" s="111"/>
    </row>
    <row r="200" customFormat="false" ht="13.2" hidden="false" customHeight="false" outlineLevel="0" collapsed="false">
      <c r="L200" s="111"/>
      <c r="M200" s="111"/>
      <c r="N200" s="111"/>
    </row>
    <row r="201" customFormat="false" ht="13.2" hidden="false" customHeight="false" outlineLevel="0" collapsed="false">
      <c r="L201" s="111"/>
      <c r="M201" s="111"/>
      <c r="N201" s="111"/>
    </row>
  </sheetData>
  <sheetProtection sheet="true" password="df9f" objects="true" scenarios="true"/>
  <mergeCells count="2">
    <mergeCell ref="I2:L2"/>
    <mergeCell ref="I20:L22"/>
  </mergeCells>
  <conditionalFormatting sqref="D35:G35">
    <cfRule type="expression" priority="2" aboveAverage="0" equalAverage="0" bottom="0" percent="0" rank="0" text="" dxfId="0">
      <formula>CM=1</formula>
    </cfRule>
  </conditionalFormatting>
  <conditionalFormatting sqref="C56:H62 C75:G75 C90:G90 H75:H83 H90:H92 C104:G104">
    <cfRule type="expression" priority="3" aboveAverage="0" equalAverage="0" bottom="0" percent="0" rank="0" text="" dxfId="1">
      <formula>Solution_type="a"</formula>
    </cfRule>
  </conditionalFormatting>
  <conditionalFormatting sqref="I15:L15">
    <cfRule type="expression" priority="4" aboveAverage="0" equalAverage="0" bottom="0" percent="0" rank="0" text="" dxfId="2">
      <formula>Cont_Class="List I"</formula>
    </cfRule>
    <cfRule type="expression" priority="5" aboveAverage="0" equalAverage="0" bottom="0" percent="0" rank="0" text="" dxfId="3">
      <formula>dil="No"</formula>
    </cfRule>
  </conditionalFormatting>
  <conditionalFormatting sqref="B15">
    <cfRule type="expression" priority="6" aboveAverage="0" equalAverage="0" bottom="0" percent="0" rank="0" text="" dxfId="4">
      <formula>$D$160&lt;=0</formula>
    </cfRule>
  </conditionalFormatting>
  <conditionalFormatting sqref="C6:F6">
    <cfRule type="expression" priority="7" aboveAverage="0" equalAverage="0" bottom="0" percent="0" rank="0" text="" dxfId="5">
      <formula>$A$6=0</formula>
    </cfRule>
    <cfRule type="expression" priority="8" aboveAverage="0" equalAverage="0" bottom="0" percent="0" rank="0" text="" dxfId="6">
      <formula>$A$6=2</formula>
    </cfRule>
  </conditionalFormatting>
  <conditionalFormatting sqref="C11:G11">
    <cfRule type="expression" priority="9" aboveAverage="0" equalAverage="0" bottom="0" percent="0" rank="0" text="" dxfId="7">
      <formula>$A$11=0</formula>
    </cfRule>
    <cfRule type="expression" priority="10" aboveAverage="0" equalAverage="0" bottom="0" percent="0" rank="0" text="" dxfId="8">
      <formula>$A$11=2</formula>
    </cfRule>
  </conditionalFormatting>
  <conditionalFormatting sqref="C12:G12">
    <cfRule type="expression" priority="11" aboveAverage="0" equalAverage="0" bottom="0" percent="0" rank="0" text="" dxfId="9">
      <formula>$A$12=0</formula>
    </cfRule>
    <cfRule type="expression" priority="12" aboveAverage="0" equalAverage="0" bottom="0" percent="0" rank="0" text="" dxfId="10">
      <formula>$A$12=2</formula>
    </cfRule>
  </conditionalFormatting>
  <conditionalFormatting sqref="C13:G13">
    <cfRule type="expression" priority="13" aboveAverage="0" equalAverage="0" bottom="0" percent="0" rank="0" text="" dxfId="11">
      <formula>$A$13=0</formula>
    </cfRule>
    <cfRule type="expression" priority="14" aboveAverage="0" equalAverage="0" bottom="0" percent="0" rank="0" text="" dxfId="12">
      <formula>$A$13=2</formula>
    </cfRule>
  </conditionalFormatting>
  <conditionalFormatting sqref="C14:G14">
    <cfRule type="expression" priority="15" aboveAverage="0" equalAverage="0" bottom="0" percent="0" rank="0" text="" dxfId="13">
      <formula>$A$14=0</formula>
    </cfRule>
    <cfRule type="expression" priority="16" aboveAverage="0" equalAverage="0" bottom="0" percent="0" rank="0" text="" dxfId="14">
      <formula>$A$14=2</formula>
    </cfRule>
  </conditionalFormatting>
  <conditionalFormatting sqref="C15:G15">
    <cfRule type="expression" priority="17" aboveAverage="0" equalAverage="0" bottom="0" percent="0" rank="0" text="" dxfId="15">
      <formula>$A$15=0</formula>
    </cfRule>
    <cfRule type="expression" priority="18" aboveAverage="0" equalAverage="0" bottom="0" percent="0" rank="0" text="" dxfId="16">
      <formula>$A$15=2</formula>
    </cfRule>
  </conditionalFormatting>
  <conditionalFormatting sqref="C31:G31">
    <cfRule type="expression" priority="19" aboveAverage="0" equalAverage="0" bottom="0" percent="0" rank="0" text="" dxfId="17">
      <formula>$A$31=0</formula>
    </cfRule>
  </conditionalFormatting>
  <conditionalFormatting sqref="C32:G32">
    <cfRule type="expression" priority="20" aboveAverage="0" equalAverage="0" bottom="0" percent="0" rank="0" text="" dxfId="18">
      <formula>$A$32=0</formula>
    </cfRule>
  </conditionalFormatting>
  <conditionalFormatting sqref="C42:G42 B42:B46">
    <cfRule type="expression" priority="21" aboveAverage="0" equalAverage="0" bottom="0" percent="0" rank="0" text="" dxfId="19">
      <formula>$A$42=0</formula>
    </cfRule>
  </conditionalFormatting>
  <conditionalFormatting sqref="C43:G43">
    <cfRule type="expression" priority="22" aboveAverage="0" equalAverage="0" bottom="0" percent="0" rank="0" text="" dxfId="20">
      <formula>$A$43=0</formula>
    </cfRule>
  </conditionalFormatting>
  <conditionalFormatting sqref="C44:G44">
    <cfRule type="expression" priority="23" aboveAverage="0" equalAverage="0" bottom="0" percent="0" rank="0" text="" dxfId="21">
      <formula>$A$44=0</formula>
    </cfRule>
  </conditionalFormatting>
  <conditionalFormatting sqref="C45:G45">
    <cfRule type="expression" priority="24" aboveAverage="0" equalAverage="0" bottom="0" percent="0" rank="0" text="" dxfId="22">
      <formula>$A$45=0</formula>
    </cfRule>
  </conditionalFormatting>
  <conditionalFormatting sqref="C46:G46">
    <cfRule type="expression" priority="25" aboveAverage="0" equalAverage="0" bottom="0" percent="0" rank="0" text="" dxfId="23">
      <formula>$A$46=0</formula>
    </cfRule>
  </conditionalFormatting>
  <conditionalFormatting sqref="C48:H48">
    <cfRule type="expression" priority="26" aboveAverage="0" equalAverage="0" bottom="0" percent="0" rank="0" text="" dxfId="24">
      <formula>$A$48=0</formula>
    </cfRule>
  </conditionalFormatting>
  <conditionalFormatting sqref="C49:H49">
    <cfRule type="expression" priority="27" aboveAverage="0" equalAverage="0" bottom="0" percent="0" rank="0" text="" dxfId="25">
      <formula>$A$49=0</formula>
    </cfRule>
  </conditionalFormatting>
  <conditionalFormatting sqref="C50:H50">
    <cfRule type="expression" priority="28" aboveAverage="0" equalAverage="0" bottom="0" percent="0" rank="0" text="" dxfId="26">
      <formula>$A$50=0</formula>
    </cfRule>
  </conditionalFormatting>
  <conditionalFormatting sqref="C51:H51">
    <cfRule type="expression" priority="29" aboveAverage="0" equalAverage="0" bottom="0" percent="0" rank="0" text="" dxfId="27">
      <formula>$A$51=0</formula>
    </cfRule>
  </conditionalFormatting>
  <conditionalFormatting sqref="C52:H52">
    <cfRule type="expression" priority="30" aboveAverage="0" equalAverage="0" bottom="0" percent="0" rank="0" text="" dxfId="28">
      <formula>$A$52=0</formula>
    </cfRule>
  </conditionalFormatting>
  <conditionalFormatting sqref="C53:H53">
    <cfRule type="expression" priority="31" aboveAverage="0" equalAverage="0" bottom="0" percent="0" rank="0" text="" dxfId="29">
      <formula>$A$53=0</formula>
    </cfRule>
  </conditionalFormatting>
  <conditionalFormatting sqref="C54:H54">
    <cfRule type="expression" priority="32" aboveAverage="0" equalAverage="0" bottom="0" percent="0" rank="0" text="" dxfId="30">
      <formula>$A$54=0</formula>
    </cfRule>
  </conditionalFormatting>
  <conditionalFormatting sqref="C55:H55">
    <cfRule type="expression" priority="33" aboveAverage="0" equalAverage="0" bottom="0" percent="0" rank="0" text="" dxfId="31">
      <formula>$A$55=0</formula>
    </cfRule>
  </conditionalFormatting>
  <conditionalFormatting sqref="C67:G67">
    <cfRule type="expression" priority="34" aboveAverage="0" equalAverage="0" bottom="0" percent="0" rank="0" text="" dxfId="32">
      <formula>$A$67=0</formula>
    </cfRule>
  </conditionalFormatting>
  <conditionalFormatting sqref="C68:G68 C71:G71">
    <cfRule type="expression" priority="35" aboveAverage="0" equalAverage="0" bottom="0" percent="0" rank="0" text="" dxfId="33">
      <formula>$A$68=0</formula>
    </cfRule>
  </conditionalFormatting>
  <conditionalFormatting sqref="C69:G69">
    <cfRule type="expression" priority="36" aboveAverage="0" equalAverage="0" bottom="0" percent="0" rank="0" text="" dxfId="34">
      <formula>$A$69=0</formula>
    </cfRule>
  </conditionalFormatting>
  <conditionalFormatting sqref="C70:G70">
    <cfRule type="expression" priority="37" aboveAverage="0" equalAverage="0" bottom="0" percent="0" rank="0" text="" dxfId="35">
      <formula>$A$70=0</formula>
    </cfRule>
  </conditionalFormatting>
  <conditionalFormatting sqref="C72:G72">
    <cfRule type="expression" priority="38" aboveAverage="0" equalAverage="0" bottom="0" percent="0" rank="0" text="" dxfId="36">
      <formula>$A$72=0</formula>
    </cfRule>
  </conditionalFormatting>
  <conditionalFormatting sqref="C73:G73">
    <cfRule type="expression" priority="39" aboveAverage="0" equalAverage="0" bottom="0" percent="0" rank="0" text="" dxfId="37">
      <formula>$A$73=0</formula>
    </cfRule>
  </conditionalFormatting>
  <conditionalFormatting sqref="C77:G77">
    <cfRule type="expression" priority="40" aboveAverage="0" equalAverage="0" bottom="0" percent="0" rank="0" text="" dxfId="38">
      <formula>$A$77=0</formula>
    </cfRule>
  </conditionalFormatting>
  <conditionalFormatting sqref="C78:G78">
    <cfRule type="expression" priority="41" aboveAverage="0" equalAverage="0" bottom="0" percent="0" rank="0" text="" dxfId="39">
      <formula>$A$78=0</formula>
    </cfRule>
  </conditionalFormatting>
  <conditionalFormatting sqref="C82:G82">
    <cfRule type="expression" priority="42" aboveAverage="0" equalAverage="0" bottom="0" percent="0" rank="0" text="" dxfId="40">
      <formula>$A$82=0</formula>
    </cfRule>
  </conditionalFormatting>
  <conditionalFormatting sqref="C83:D83 F83:G83">
    <cfRule type="expression" priority="43" aboveAverage="0" equalAverage="0" bottom="0" percent="0" rank="0" text="" dxfId="41">
      <formula>$A$83=0</formula>
    </cfRule>
  </conditionalFormatting>
  <conditionalFormatting sqref="C79:G79">
    <cfRule type="expression" priority="44" aboveAverage="0" equalAverage="0" bottom="0" percent="0" rank="0" text="" dxfId="42">
      <formula>$A$79=0</formula>
    </cfRule>
  </conditionalFormatting>
  <conditionalFormatting sqref="C87:G87">
    <cfRule type="expression" priority="45" aboveAverage="0" equalAverage="0" bottom="0" percent="0" rank="0" text="" dxfId="43">
      <formula>$A$87=0</formula>
    </cfRule>
  </conditionalFormatting>
  <conditionalFormatting sqref="C88:G88">
    <cfRule type="expression" priority="46" aboveAverage="0" equalAverage="0" bottom="0" percent="0" rank="0" text="" dxfId="44">
      <formula>$A$88=0</formula>
    </cfRule>
  </conditionalFormatting>
  <conditionalFormatting sqref="C91:G91 C99:G99 C102:G102">
    <cfRule type="expression" priority="47" aboveAverage="0" equalAverage="0" bottom="0" percent="0" rank="0" text="" dxfId="45">
      <formula>$A$91=0</formula>
    </cfRule>
  </conditionalFormatting>
  <conditionalFormatting sqref="C92:G92 E106 E111">
    <cfRule type="expression" priority="48" aboveAverage="0" equalAverage="0" bottom="0" percent="0" rank="0" text="" dxfId="46">
      <formula>$A$92=0</formula>
    </cfRule>
  </conditionalFormatting>
  <conditionalFormatting sqref="C93:G93">
    <cfRule type="expression" priority="49" aboveAverage="0" equalAverage="0" bottom="0" percent="0" rank="0" text="" dxfId="47">
      <formula>$A$93=0</formula>
    </cfRule>
  </conditionalFormatting>
  <conditionalFormatting sqref="C94:G95 E108 E113">
    <cfRule type="expression" priority="50" aboveAverage="0" equalAverage="0" bottom="0" percent="0" rank="0" text="" dxfId="48">
      <formula>$A$94=0</formula>
    </cfRule>
  </conditionalFormatting>
  <conditionalFormatting sqref="C96:G96">
    <cfRule type="expression" priority="51" aboveAverage="0" equalAverage="0" bottom="0" percent="0" rank="0" text="" dxfId="49">
      <formula>$A$96=0</formula>
    </cfRule>
  </conditionalFormatting>
  <conditionalFormatting sqref="C97:G97">
    <cfRule type="expression" priority="52" aboveAverage="0" equalAverage="0" bottom="0" percent="0" rank="0" text="" dxfId="50">
      <formula>$A$97=0</formula>
    </cfRule>
  </conditionalFormatting>
  <conditionalFormatting sqref="C98:G98">
    <cfRule type="expression" priority="53" aboveAverage="0" equalAverage="0" bottom="0" percent="0" rank="0" text="" dxfId="51">
      <formula>$A$98=0</formula>
    </cfRule>
  </conditionalFormatting>
  <conditionalFormatting sqref="C100:G100">
    <cfRule type="expression" priority="54" aboveAverage="0" equalAverage="0" bottom="0" percent="0" rank="0" text="" dxfId="52">
      <formula>$A$100=0</formula>
    </cfRule>
  </conditionalFormatting>
  <conditionalFormatting sqref="C101:G101">
    <cfRule type="expression" priority="55" aboveAverage="0" equalAverage="0" bottom="0" percent="0" rank="0" text="" dxfId="53">
      <formula>$A$101=0</formula>
    </cfRule>
  </conditionalFormatting>
  <conditionalFormatting sqref="C103:G103">
    <cfRule type="expression" priority="56" aboveAverage="0" equalAverage="0" bottom="0" percent="0" rank="0" text="" dxfId="54">
      <formula>$A$103=0</formula>
    </cfRule>
  </conditionalFormatting>
  <conditionalFormatting sqref="G105:G115 C115:F115 F111 E105 C105:D109 F105:F106 C111:D114">
    <cfRule type="expression" priority="57" aboveAverage="0" equalAverage="0" bottom="0" percent="0" rank="0" text="" dxfId="55">
      <formula>$A$105=0</formula>
    </cfRule>
  </conditionalFormatting>
  <conditionalFormatting sqref="C116:G116 F107:F108 F112:F113 E117">
    <cfRule type="expression" priority="58" aboveAverage="0" equalAverage="0" bottom="0" percent="0" rank="0" text="" dxfId="56">
      <formula>$A$116=0</formula>
    </cfRule>
  </conditionalFormatting>
  <conditionalFormatting sqref="F109 F114 C117:D117 F117:G117">
    <cfRule type="expression" priority="59" aboveAverage="0" equalAverage="0" bottom="0" percent="0" rank="0" text="" dxfId="57">
      <formula>$A$117=0</formula>
    </cfRule>
  </conditionalFormatting>
  <conditionalFormatting sqref="C118:G118">
    <cfRule type="expression" priority="60" aboveAverage="0" equalAverage="0" bottom="0" percent="0" rank="0" text="" dxfId="58">
      <formula>$A$118=0</formula>
    </cfRule>
  </conditionalFormatting>
  <conditionalFormatting sqref="C121:G121">
    <cfRule type="expression" priority="61" aboveAverage="0" equalAverage="0" bottom="0" percent="0" rank="0" text="" dxfId="59">
      <formula>$A$121=0</formula>
    </cfRule>
  </conditionalFormatting>
  <conditionalFormatting sqref="C123:G123">
    <cfRule type="expression" priority="62" aboveAverage="0" equalAverage="0" bottom="0" percent="0" rank="0" text="" dxfId="60">
      <formula>$A$123=0</formula>
    </cfRule>
  </conditionalFormatting>
  <conditionalFormatting sqref="C128:G128 E130 E83">
    <cfRule type="expression" priority="63" aboveAverage="0" equalAverage="0" bottom="0" percent="0" rank="0" text="" dxfId="61">
      <formula>$A$128=0</formula>
    </cfRule>
  </conditionalFormatting>
  <conditionalFormatting sqref="C130:D131 F130:G131 E131">
    <cfRule type="expression" priority="64" aboveAverage="0" equalAverage="0" bottom="0" percent="0" rank="0" text="" dxfId="62">
      <formula>$A$130=0</formula>
    </cfRule>
  </conditionalFormatting>
  <conditionalFormatting sqref="C132:G132">
    <cfRule type="expression" priority="65" aboveAverage="0" equalAverage="0" bottom="0" percent="0" rank="0" text="" dxfId="63">
      <formula>$A$132=0</formula>
    </cfRule>
  </conditionalFormatting>
  <conditionalFormatting sqref="C133:G133">
    <cfRule type="expression" priority="66" aboveAverage="0" equalAverage="0" bottom="0" percent="0" rank="0" text="" dxfId="64">
      <formula>$A$133=0</formula>
    </cfRule>
  </conditionalFormatting>
  <conditionalFormatting sqref="C134:G134">
    <cfRule type="expression" priority="67" aboveAverage="0" equalAverage="0" bottom="0" percent="0" rank="0" text="" dxfId="65">
      <formula>$A$134=0</formula>
    </cfRule>
  </conditionalFormatting>
  <conditionalFormatting sqref="C135:G135">
    <cfRule type="expression" priority="68" aboveAverage="0" equalAverage="0" bottom="0" percent="0" rank="0" text="" dxfId="66">
      <formula>$A$135=0</formula>
    </cfRule>
  </conditionalFormatting>
  <conditionalFormatting sqref="C136:G136">
    <cfRule type="expression" priority="69" aboveAverage="0" equalAverage="0" bottom="0" percent="0" rank="0" text="" dxfId="67">
      <formula>$A$136=0</formula>
    </cfRule>
  </conditionalFormatting>
  <conditionalFormatting sqref="C137:G137">
    <cfRule type="expression" priority="70" aboveAverage="0" equalAverage="0" bottom="0" percent="0" rank="0" text="" dxfId="68">
      <formula>$A$137=0</formula>
    </cfRule>
  </conditionalFormatting>
  <conditionalFormatting sqref="C138:G138">
    <cfRule type="expression" priority="71" aboveAverage="0" equalAverage="0" bottom="0" percent="0" rank="0" text="" dxfId="69">
      <formula>$A$138=0</formula>
    </cfRule>
  </conditionalFormatting>
  <conditionalFormatting sqref="I4:L4">
    <cfRule type="expression" priority="72" aboveAverage="0" equalAverage="0" bottom="0" percent="0" rank="0" text="" dxfId="70">
      <formula>$G$4=0</formula>
    </cfRule>
  </conditionalFormatting>
  <conditionalFormatting sqref="I5:L5">
    <cfRule type="expression" priority="73" aboveAverage="0" equalAverage="0" bottom="0" percent="0" rank="0" text="" dxfId="71">
      <formula>$G$5=0</formula>
    </cfRule>
  </conditionalFormatting>
  <conditionalFormatting sqref="I6:L6">
    <cfRule type="expression" priority="74" aboveAverage="0" equalAverage="0" bottom="0" percent="0" rank="0" text="" dxfId="72">
      <formula>$G$6=0</formula>
    </cfRule>
  </conditionalFormatting>
  <conditionalFormatting sqref="I7:L7">
    <cfRule type="expression" priority="75" aboveAverage="0" equalAverage="0" bottom="0" percent="0" rank="0" text="" dxfId="73">
      <formula>$G$7=0</formula>
    </cfRule>
  </conditionalFormatting>
  <conditionalFormatting sqref="I8:L8">
    <cfRule type="expression" priority="76" aboveAverage="0" equalAverage="0" bottom="0" percent="0" rank="0" text="" dxfId="74">
      <formula>$G$8=0</formula>
    </cfRule>
  </conditionalFormatting>
  <conditionalFormatting sqref="I9:L9 K10">
    <cfRule type="expression" priority="77" aboveAverage="0" equalAverage="0" bottom="0" percent="0" rank="0" text="" dxfId="75">
      <formula>$G$9=0</formula>
    </cfRule>
  </conditionalFormatting>
  <conditionalFormatting sqref="I10:J10 L10">
    <cfRule type="expression" priority="78" aboveAverage="0" equalAverage="0" bottom="0" percent="0" rank="0" text="" dxfId="76">
      <formula>$G$10=0</formula>
    </cfRule>
  </conditionalFormatting>
  <conditionalFormatting sqref="E112">
    <cfRule type="expression" priority="79" aboveAverage="0" equalAverage="0" bottom="0" percent="0" rank="0" text="" dxfId="77">
      <formula>$E$111&gt;$E$36</formula>
    </cfRule>
  </conditionalFormatting>
  <conditionalFormatting sqref="E114">
    <cfRule type="expression" priority="80" aboveAverage="0" equalAverage="0" bottom="0" percent="0" rank="0" text="" dxfId="78">
      <formula>$E$111&lt;$E$36</formula>
    </cfRule>
  </conditionalFormatting>
  <conditionalFormatting sqref="E107">
    <cfRule type="expression" priority="81" aboveAverage="0" equalAverage="0" bottom="0" percent="0" rank="0" text="" dxfId="79">
      <formula>$E$106&gt;$E$36</formula>
    </cfRule>
  </conditionalFormatting>
  <conditionalFormatting sqref="E109">
    <cfRule type="expression" priority="82" aboveAverage="0" equalAverage="0" bottom="0" percent="0" rank="0" text="" dxfId="80">
      <formula>$E$106&lt;$E$36</formula>
    </cfRule>
  </conditionalFormatting>
  <dataValidations count="10">
    <dataValidation allowBlank="true" errorStyle="stop" operator="between" showDropDown="false" showErrorMessage="true" showInputMessage="false" sqref="E6 E28 E45" type="list">
      <formula1>$AF$2:$AF$3</formula1>
      <formula2>0</formula2>
    </dataValidation>
    <dataValidation allowBlank="true" errorStyle="stop" operator="between" showDropDown="false" showErrorMessage="true" showInputMessage="false" sqref="E44" type="list">
      <formula1>$AI$2:$AI$3</formula1>
      <formula2>0</formula2>
    </dataValidation>
    <dataValidation allowBlank="true" errorStyle="stop" operator="between" showDropDown="false" showErrorMessage="true" showInputMessage="false" sqref="E20" type="list">
      <formula1>$AH$2:$AH$3</formula1>
      <formula2>0</formula2>
    </dataValidation>
    <dataValidation allowBlank="true" errorStyle="stop" operator="between" showDropDown="false" showErrorMessage="true" showInputMessage="false" sqref="E21" type="list">
      <formula1>$AH$4:$AH$5</formula1>
      <formula2>0</formula2>
    </dataValidation>
    <dataValidation allowBlank="true" errorStyle="stop" operator="greaterThanOrEqual" showDropDown="false" showErrorMessage="true" showInputMessage="false" sqref="K17" type="decimal">
      <formula1>0</formula1>
      <formula2>0</formula2>
    </dataValidation>
    <dataValidation allowBlank="true" errorStyle="stop" operator="greaterThan" showDropDown="false" showErrorMessage="true" showInputMessage="false" sqref="K18" type="decimal">
      <formula1>K17</formula1>
      <formula2>0</formula2>
    </dataValidation>
    <dataValidation allowBlank="true" errorStyle="stop" operator="between" showDropDown="false" showErrorMessage="true" showInputMessage="false" sqref="E5" type="whole">
      <formula1>1</formula1>
      <formula2>3</formula2>
    </dataValidation>
    <dataValidation allowBlank="true" errorStyle="stop" operator="greaterThan" showDropDown="false" showErrorMessage="true" showInputMessage="false" sqref="D50 D55" type="none">
      <formula1>0</formula1>
      <formula2>0</formula2>
    </dataValidation>
    <dataValidation allowBlank="true" error="." errorStyle="stop" operator="greaterThan" showDropDown="false" showErrorMessage="true" showInputMessage="false" sqref="D52" type="none">
      <formula1>0</formula1>
      <formula2>0</formula2>
    </dataValidation>
    <dataValidation allowBlank="true" errorStyle="stop" operator="between" showDropDown="false" showErrorMessage="true" showInputMessage="false" sqref="D54" type="custom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colBreaks count="1" manualBreakCount="1">
    <brk id="12" man="true" max="65535" min="0"/>
  </col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20" activeCellId="0" sqref="G20"/>
    </sheetView>
  </sheetViews>
  <sheetFormatPr defaultColWidth="9.0546875" defaultRowHeight="13.2" zeroHeight="false" outlineLevelRow="0" outlineLevelCol="0"/>
  <cols>
    <col collapsed="false" customWidth="true" hidden="true" outlineLevel="0" max="1" min="1" style="28" width="1.43"/>
    <col collapsed="false" customWidth="true" hidden="false" outlineLevel="0" max="2" min="2" style="28" width="0.87"/>
    <col collapsed="false" customWidth="true" hidden="false" outlineLevel="0" max="3" min="3" style="28" width="52.33"/>
    <col collapsed="false" customWidth="true" hidden="false" outlineLevel="0" max="4" min="4" style="112" width="20.66"/>
    <col collapsed="false" customWidth="true" hidden="false" outlineLevel="0" max="5" min="5" style="113" width="24.55"/>
    <col collapsed="false" customWidth="true" hidden="false" outlineLevel="0" max="7" min="7" style="28" width="55.1"/>
  </cols>
  <sheetData>
    <row r="1" customFormat="false" ht="3.75" hidden="false" customHeight="true" outlineLevel="0" collapsed="false"/>
    <row r="2" customFormat="false" ht="13.2" hidden="false" customHeight="false" outlineLevel="0" collapsed="false">
      <c r="C2" s="114" t="str">
        <f aca="false">Introduction!$A$17</f>
        <v>Croft Quarry</v>
      </c>
      <c r="D2" s="115" t="n">
        <f aca="false">Introduction!$A$21</f>
        <v>45455</v>
      </c>
    </row>
    <row r="3" customFormat="false" ht="13.2" hidden="false" customHeight="false" outlineLevel="0" collapsed="false">
      <c r="C3" s="114" t="str">
        <f aca="false">Introduction!$A$19</f>
        <v>D Thomas</v>
      </c>
      <c r="D3" s="116"/>
    </row>
    <row r="4" customFormat="false" ht="13.2" hidden="false" customHeight="false" outlineLevel="0" collapsed="false">
      <c r="E4" s="117"/>
    </row>
    <row r="5" customFormat="false" ht="13.2" hidden="false" customHeight="false" outlineLevel="0" collapsed="false">
      <c r="C5" s="41" t="s">
        <v>41</v>
      </c>
      <c r="D5" s="42"/>
      <c r="E5" s="118"/>
      <c r="F5" s="19"/>
      <c r="G5" s="119" t="s">
        <v>292</v>
      </c>
    </row>
    <row r="6" customFormat="false" ht="13.2" hidden="false" customHeight="false" outlineLevel="0" collapsed="false">
      <c r="C6" s="28" t="s">
        <v>293</v>
      </c>
      <c r="E6" s="120" t="n">
        <f aca="false">CM</f>
        <v>2</v>
      </c>
      <c r="G6" s="121" t="s">
        <v>294</v>
      </c>
    </row>
    <row r="7" customFormat="false" ht="13.2" hidden="false" customHeight="false" outlineLevel="0" collapsed="false">
      <c r="A7" s="28" t="n">
        <f aca="false">Calculations!A6</f>
        <v>1</v>
      </c>
      <c r="C7" s="28" t="s">
        <v>51</v>
      </c>
      <c r="E7" s="120" t="str">
        <f aca="false">Calculations!$E$6</f>
        <v>No</v>
      </c>
      <c r="G7" s="121" t="s">
        <v>295</v>
      </c>
    </row>
    <row r="8" customFormat="false" ht="13.2" hidden="false" customHeight="false" outlineLevel="0" collapsed="false">
      <c r="E8" s="122"/>
      <c r="F8" s="123"/>
    </row>
    <row r="9" customFormat="false" ht="13.2" hidden="false" customHeight="false" outlineLevel="0" collapsed="false">
      <c r="C9" s="28" t="str">
        <f aca="false">Calculations!C8</f>
        <v>Basal width perpendicular to groundwater flow</v>
      </c>
      <c r="D9" s="112" t="str">
        <f aca="false">Calculations!D8</f>
        <v>Width_LF</v>
      </c>
      <c r="E9" s="120" t="n">
        <f aca="false">Calculations!E8</f>
        <v>675</v>
      </c>
      <c r="F9" s="123" t="str">
        <f aca="false">Calculations!F8</f>
        <v>m</v>
      </c>
      <c r="G9" s="121" t="s">
        <v>296</v>
      </c>
    </row>
    <row r="10" customFormat="false" ht="13.2" hidden="false" customHeight="false" outlineLevel="0" collapsed="false">
      <c r="C10" s="28" t="str">
        <f aca="false">Calculations!C9</f>
        <v>Basal length parallel to groundwater flow</v>
      </c>
      <c r="D10" s="112" t="str">
        <f aca="false">Calculations!D9</f>
        <v>Length_LF</v>
      </c>
      <c r="E10" s="120" t="n">
        <f aca="false">Calculations!E9</f>
        <v>575</v>
      </c>
      <c r="F10" s="123" t="str">
        <f aca="false">Calculations!F9</f>
        <v>m</v>
      </c>
      <c r="G10" s="121" t="s">
        <v>296</v>
      </c>
    </row>
    <row r="11" customFormat="false" ht="13.2" hidden="false" customHeight="false" outlineLevel="0" collapsed="false">
      <c r="A11" s="28" t="n">
        <f aca="false">Calculations!A11</f>
        <v>1</v>
      </c>
      <c r="C11" s="36" t="str">
        <f aca="false">Calculations!C11</f>
        <v>Elevation of base of landfill</v>
      </c>
      <c r="D11" s="36" t="str">
        <f aca="false">Calculations!D11</f>
        <v>LFbase_elev</v>
      </c>
      <c r="E11" s="124" t="n">
        <f aca="false">Calculations!E11</f>
        <v>-136</v>
      </c>
      <c r="F11" s="36" t="str">
        <f aca="false">Calculations!F11</f>
        <v>maOD</v>
      </c>
      <c r="G11" s="121" t="s">
        <v>297</v>
      </c>
    </row>
    <row r="12" customFormat="false" ht="13.2" hidden="false" customHeight="false" outlineLevel="0" collapsed="false">
      <c r="A12" s="28" t="n">
        <f aca="false">Calculations!A12</f>
        <v>1</v>
      </c>
      <c r="C12" s="45" t="str">
        <f aca="false">Calculations!C12</f>
        <v>Elevation of base of aquifer</v>
      </c>
      <c r="D12" s="36" t="str">
        <f aca="false">Calculations!D12</f>
        <v>Aqbound_elev</v>
      </c>
      <c r="E12" s="124" t="n">
        <f aca="false">Calculations!E12</f>
        <v>-300</v>
      </c>
      <c r="F12" s="36" t="str">
        <f aca="false">Calculations!F12</f>
        <v>maOD</v>
      </c>
      <c r="G12" s="121" t="s">
        <v>298</v>
      </c>
    </row>
    <row r="13" customFormat="false" ht="13.2" hidden="false" customHeight="false" outlineLevel="0" collapsed="false">
      <c r="A13" s="28" t="n">
        <f aca="false">Calculations!A13</f>
        <v>0</v>
      </c>
      <c r="C13" s="60" t="str">
        <f aca="false">Calculations!C13</f>
        <v>Maximum thickness of underlying aquifer</v>
      </c>
      <c r="D13" s="56" t="str">
        <f aca="false">Calculations!D13</f>
        <v>Aq_max</v>
      </c>
      <c r="E13" s="124" t="n">
        <f aca="false">Calculations!E13</f>
        <v>1</v>
      </c>
      <c r="F13" s="56" t="str">
        <f aca="false">Calculations!F13</f>
        <v>m</v>
      </c>
      <c r="G13" s="125"/>
    </row>
    <row r="14" customFormat="false" ht="13.2" hidden="false" customHeight="false" outlineLevel="0" collapsed="false">
      <c r="A14" s="28" t="n">
        <f aca="false">Calculations!A14</f>
        <v>1</v>
      </c>
      <c r="C14" s="56" t="str">
        <f aca="false">Calculations!C14</f>
        <v>Leachate head inside landfill</v>
      </c>
      <c r="D14" s="56" t="str">
        <f aca="false">Calculations!D14</f>
        <v>Head_inLF</v>
      </c>
      <c r="E14" s="124" t="n">
        <f aca="false">Calculations!E14</f>
        <v>14</v>
      </c>
      <c r="F14" s="56" t="str">
        <f aca="false">Calculations!F14</f>
        <v>maOD</v>
      </c>
      <c r="G14" s="121" t="s">
        <v>299</v>
      </c>
    </row>
    <row r="15" customFormat="false" ht="13.2" hidden="false" customHeight="false" outlineLevel="0" collapsed="false">
      <c r="A15" s="28" t="n">
        <f aca="false">Calculations!A15</f>
        <v>1</v>
      </c>
      <c r="C15" s="56" t="str">
        <f aca="false">Calculations!C15</f>
        <v>Groundwater head outside landfill</v>
      </c>
      <c r="D15" s="56" t="str">
        <f aca="false">Calculations!D15</f>
        <v>Head_outLF</v>
      </c>
      <c r="E15" s="124" t="n">
        <f aca="false">Calculations!E15</f>
        <v>17</v>
      </c>
      <c r="F15" s="56" t="str">
        <f aca="false">Calculations!F15</f>
        <v>maOD</v>
      </c>
      <c r="G15" s="121" t="s">
        <v>300</v>
      </c>
    </row>
    <row r="16" s="30" customFormat="true" ht="13.2" hidden="false" customHeight="false" outlineLevel="0" collapsed="false">
      <c r="D16" s="90"/>
      <c r="E16" s="126"/>
    </row>
    <row r="17" customFormat="false" ht="13.2" hidden="false" customHeight="false" outlineLevel="0" collapsed="false">
      <c r="C17" s="41" t="s">
        <v>98</v>
      </c>
      <c r="D17" s="41"/>
      <c r="E17" s="127"/>
      <c r="F17" s="19"/>
      <c r="G17" s="19"/>
    </row>
    <row r="18" customFormat="false" ht="13.2" hidden="false" customHeight="false" outlineLevel="0" collapsed="false">
      <c r="C18" s="28" t="str">
        <f aca="false">Calculations!C19</f>
        <v>Contaminant name</v>
      </c>
      <c r="D18" s="112" t="str">
        <f aca="false">Calculations!D19</f>
        <v>Cont_Nme</v>
      </c>
      <c r="E18" s="128" t="str">
        <f aca="false">Calculations!E19</f>
        <v>Chloride</v>
      </c>
      <c r="F18" s="28" t="str">
        <f aca="false">Calculations!F19</f>
        <v>-</v>
      </c>
      <c r="G18" s="121" t="s">
        <v>301</v>
      </c>
    </row>
    <row r="19" customFormat="false" ht="13.2" hidden="false" customHeight="false" outlineLevel="0" collapsed="false">
      <c r="C19" s="28" t="str">
        <f aca="false">Calculations!C20</f>
        <v>Contaminant type</v>
      </c>
      <c r="D19" s="129" t="str">
        <f aca="false">Calculations!D20</f>
        <v>Cont_Type</v>
      </c>
      <c r="E19" s="120" t="str">
        <f aca="false">Calculations!E20</f>
        <v>Inorganic</v>
      </c>
      <c r="F19" s="123" t="str">
        <f aca="false">Calculations!F20</f>
        <v>-</v>
      </c>
      <c r="G19" s="121" t="s">
        <v>302</v>
      </c>
    </row>
    <row r="20" customFormat="false" ht="13.2" hidden="false" customHeight="false" outlineLevel="0" collapsed="false">
      <c r="C20" s="28" t="str">
        <f aca="false">Calculations!C21</f>
        <v>Contaminant classification</v>
      </c>
      <c r="D20" s="129" t="str">
        <f aca="false">Calculations!D21</f>
        <v>Cont_Class</v>
      </c>
      <c r="E20" s="120" t="str">
        <f aca="false">Calculations!E21</f>
        <v>List I</v>
      </c>
      <c r="F20" s="123" t="str">
        <f aca="false">Calculations!F21</f>
        <v>-</v>
      </c>
      <c r="G20" s="121" t="s">
        <v>303</v>
      </c>
    </row>
    <row r="21" customFormat="false" ht="13.2" hidden="false" customHeight="false" outlineLevel="0" collapsed="false">
      <c r="C21" s="28" t="str">
        <f aca="false">Calculations!C22</f>
        <v>Concentration in landfill leachate</v>
      </c>
      <c r="D21" s="129" t="str">
        <f aca="false">Calculations!D22</f>
        <v>Conc_LF</v>
      </c>
      <c r="E21" s="120" t="n">
        <f aca="false">Calculations!E22</f>
        <v>1040</v>
      </c>
      <c r="F21" s="123" t="str">
        <f aca="false">Calculations!F22</f>
        <v>mg/l</v>
      </c>
      <c r="G21" s="121" t="s">
        <v>304</v>
      </c>
    </row>
    <row r="22" customFormat="false" ht="13.2" hidden="false" customHeight="false" outlineLevel="0" collapsed="false">
      <c r="C22" s="28" t="str">
        <f aca="false">Calculations!C23</f>
        <v>Free water diffusion coefficient </v>
      </c>
      <c r="D22" s="129" t="str">
        <f aca="false">Calculations!D23</f>
        <v>Dw_cl</v>
      </c>
      <c r="E22" s="120" t="n">
        <f aca="false">Calculations!E23</f>
        <v>2.03E-009</v>
      </c>
      <c r="F22" s="123" t="str">
        <f aca="false">Calculations!$F$23</f>
        <v>m2/s</v>
      </c>
      <c r="G22" s="121" t="s">
        <v>305</v>
      </c>
    </row>
    <row r="23" customFormat="false" ht="13.2" hidden="false" customHeight="false" outlineLevel="0" collapsed="false">
      <c r="C23" s="28" t="str">
        <f aca="false">Calculations!C25</f>
        <v>Partition coefficient in clay</v>
      </c>
      <c r="D23" s="129" t="str">
        <f aca="false">Calculations!D25</f>
        <v>Kd_cl</v>
      </c>
      <c r="E23" s="120" t="n">
        <f aca="false">Calculations!E25</f>
        <v>0</v>
      </c>
      <c r="F23" s="123" t="str">
        <f aca="false">Calculations!$F$25</f>
        <v>l/kg</v>
      </c>
      <c r="G23" s="121" t="s">
        <v>306</v>
      </c>
    </row>
    <row r="24" customFormat="false" ht="13.2" hidden="false" customHeight="false" outlineLevel="0" collapsed="false">
      <c r="C24" s="28" t="str">
        <f aca="false">Calculations!C27</f>
        <v>Half life in clay (0 for no decay)</v>
      </c>
      <c r="D24" s="129" t="str">
        <f aca="false">Calculations!D27</f>
        <v>thalf_cl</v>
      </c>
      <c r="E24" s="120" t="n">
        <f aca="false">Calculations!E27</f>
        <v>0</v>
      </c>
      <c r="F24" s="123" t="str">
        <f aca="false">Calculations!F27</f>
        <v>days</v>
      </c>
      <c r="G24" s="121" t="s">
        <v>307</v>
      </c>
    </row>
    <row r="25" customFormat="false" ht="13.2" hidden="false" customHeight="false" outlineLevel="0" collapsed="false">
      <c r="C25" s="28" t="str">
        <f aca="false">Calculations!C28</f>
        <v>Decay in sorbed phase?</v>
      </c>
      <c r="D25" s="129" t="str">
        <f aca="false">Calculations!D28</f>
        <v>Decay_sorb</v>
      </c>
      <c r="E25" s="120" t="str">
        <f aca="false">Calculations!E28</f>
        <v>No</v>
      </c>
      <c r="F25" s="123" t="str">
        <f aca="false">Calculations!F28</f>
        <v>-</v>
      </c>
      <c r="G25" s="121" t="s">
        <v>307</v>
      </c>
    </row>
    <row r="26" customFormat="false" ht="13.2" hidden="false" customHeight="false" outlineLevel="0" collapsed="false">
      <c r="A26" s="28" t="n">
        <f aca="false">Calculations!A31</f>
        <v>0</v>
      </c>
      <c r="C26" s="130" t="str">
        <f aca="false">Calculations!C31</f>
        <v>Partition coefficient to geomembrane</v>
      </c>
      <c r="D26" s="129" t="str">
        <f aca="false">Calculations!D31</f>
        <v>Kd_gm</v>
      </c>
      <c r="E26" s="120" t="n">
        <f aca="false">Calculations!E31</f>
        <v>0.2</v>
      </c>
      <c r="F26" s="131" t="str">
        <f aca="false">Calculations!F31</f>
        <v>-</v>
      </c>
      <c r="G26" s="125"/>
    </row>
    <row r="27" customFormat="false" ht="13.2" hidden="false" customHeight="false" outlineLevel="0" collapsed="false">
      <c r="A27" s="28" t="n">
        <f aca="false">Calculations!A32</f>
        <v>0</v>
      </c>
      <c r="C27" s="130" t="str">
        <f aca="false">Calculations!C32</f>
        <v>Diffusion coefficient in geomembrane</v>
      </c>
      <c r="D27" s="129" t="str">
        <f aca="false">Calculations!D32</f>
        <v>Dw_gm</v>
      </c>
      <c r="E27" s="120" t="n">
        <f aca="false">Calculations!E32</f>
        <v>2.9E-014</v>
      </c>
      <c r="F27" s="131" t="str">
        <f aca="false">Calculations!F32</f>
        <v>m2/s</v>
      </c>
      <c r="G27" s="125"/>
    </row>
    <row r="28" s="30" customFormat="true" ht="13.2" hidden="false" customHeight="false" outlineLevel="0" collapsed="false">
      <c r="D28" s="132"/>
      <c r="E28" s="133"/>
      <c r="F28" s="36"/>
    </row>
    <row r="29" customFormat="false" ht="13.2" hidden="false" customHeight="false" outlineLevel="0" collapsed="false">
      <c r="C29" s="41" t="s">
        <v>130</v>
      </c>
      <c r="D29" s="68"/>
      <c r="E29" s="134"/>
      <c r="F29" s="19"/>
      <c r="G29" s="19"/>
    </row>
    <row r="30" customFormat="false" ht="13.2" hidden="false" customHeight="false" outlineLevel="0" collapsed="false">
      <c r="C30" s="28" t="str">
        <f aca="false">Calculations!C35</f>
        <v>Thickness of mineral liner</v>
      </c>
      <c r="D30" s="112" t="str">
        <f aca="false">Calculations!D35</f>
        <v>thick_clbr</v>
      </c>
      <c r="E30" s="128" t="n">
        <f aca="false">Calculations!E35</f>
        <v>0.5</v>
      </c>
      <c r="F30" s="28" t="str">
        <f aca="false">Calculations!F35</f>
        <v>m</v>
      </c>
      <c r="G30" s="121" t="s">
        <v>308</v>
      </c>
    </row>
    <row r="31" customFormat="false" ht="13.2" hidden="false" customHeight="false" outlineLevel="0" collapsed="false">
      <c r="C31" s="28" t="str">
        <f aca="false">Calculations!C36</f>
        <v>Hydraulic conductivity</v>
      </c>
      <c r="D31" s="129" t="str">
        <f aca="false">Calculations!D36</f>
        <v>k_cl</v>
      </c>
      <c r="E31" s="120" t="n">
        <f aca="false">Calculations!E36</f>
        <v>5E-010</v>
      </c>
      <c r="F31" s="123" t="str">
        <f aca="false">Calculations!F36</f>
        <v>m/s</v>
      </c>
      <c r="G31" s="121" t="s">
        <v>309</v>
      </c>
    </row>
    <row r="32" customFormat="false" ht="13.2" hidden="false" customHeight="false" outlineLevel="0" collapsed="false">
      <c r="C32" s="28" t="str">
        <f aca="false">Calculations!C37</f>
        <v>Average pore radius </v>
      </c>
      <c r="D32" s="129" t="str">
        <f aca="false">Calculations!D37</f>
        <v>pore_radius</v>
      </c>
      <c r="E32" s="120" t="n">
        <f aca="false">Calculations!E37</f>
        <v>3.5E-010</v>
      </c>
      <c r="F32" s="123" t="str">
        <f aca="false">Calculations!F37</f>
        <v>m</v>
      </c>
      <c r="G32" s="121" t="s">
        <v>310</v>
      </c>
    </row>
    <row r="33" customFormat="false" ht="13.2" hidden="false" customHeight="false" outlineLevel="0" collapsed="false">
      <c r="C33" s="28" t="str">
        <f aca="false">Calculations!C38</f>
        <v>Effective porosity</v>
      </c>
      <c r="D33" s="129" t="str">
        <f aca="false">Calculations!D38</f>
        <v>n</v>
      </c>
      <c r="E33" s="120" t="n">
        <f aca="false">Calculations!E38</f>
        <v>0.162</v>
      </c>
      <c r="F33" s="123" t="str">
        <f aca="false">Calculations!F38</f>
        <v>-</v>
      </c>
      <c r="G33" s="121" t="s">
        <v>311</v>
      </c>
    </row>
    <row r="34" customFormat="false" ht="13.2" hidden="false" customHeight="false" outlineLevel="0" collapsed="false">
      <c r="C34" s="28" t="str">
        <f aca="false">Calculations!C39</f>
        <v>Dry bulk density</v>
      </c>
      <c r="D34" s="129" t="str">
        <f aca="false">Calculations!D39</f>
        <v>rho</v>
      </c>
      <c r="E34" s="120" t="n">
        <f aca="false">Calculations!E39</f>
        <v>1500</v>
      </c>
      <c r="F34" s="123" t="str">
        <f aca="false">Calculations!F39</f>
        <v>kg/m3</v>
      </c>
      <c r="G34" s="121" t="s">
        <v>311</v>
      </c>
    </row>
    <row r="35" customFormat="false" ht="13.2" hidden="false" customHeight="false" outlineLevel="0" collapsed="false">
      <c r="C35" s="28" t="str">
        <f aca="false">Calculations!C40</f>
        <v>Tortuosity</v>
      </c>
      <c r="D35" s="129" t="str">
        <f aca="false">Calculations!D40</f>
        <v>tau_cl</v>
      </c>
      <c r="E35" s="120" t="n">
        <f aca="false">Calculations!E40</f>
        <v>10</v>
      </c>
      <c r="F35" s="123" t="str">
        <f aca="false">Calculations!F40</f>
        <v>-</v>
      </c>
      <c r="G35" s="121" t="s">
        <v>305</v>
      </c>
    </row>
    <row r="36" s="30" customFormat="true" ht="13.2" hidden="false" customHeight="false" outlineLevel="0" collapsed="false">
      <c r="D36" s="90"/>
      <c r="E36" s="126"/>
    </row>
    <row r="37" customFormat="false" ht="13.2" hidden="false" customHeight="false" outlineLevel="0" collapsed="false">
      <c r="A37" s="28" t="n">
        <f aca="false">Calculations!A42</f>
        <v>0</v>
      </c>
      <c r="C37" s="41" t="s">
        <v>143</v>
      </c>
      <c r="D37" s="41"/>
      <c r="E37" s="134"/>
      <c r="F37" s="19"/>
      <c r="G37" s="44"/>
    </row>
    <row r="38" customFormat="false" ht="13.2" hidden="false" customHeight="false" outlineLevel="0" collapsed="false">
      <c r="A38" s="28" t="n">
        <f aca="false">Calculations!A43</f>
        <v>0</v>
      </c>
      <c r="C38" s="130" t="str">
        <f aca="false">Calculations!C43</f>
        <v>Thickness of geomembrane</v>
      </c>
      <c r="D38" s="135" t="str">
        <f aca="false">Calculations!D43</f>
        <v>thick_gm</v>
      </c>
      <c r="E38" s="128" t="n">
        <f aca="false">Calculations!E43</f>
        <v>0.003</v>
      </c>
      <c r="F38" s="130" t="str">
        <f aca="false">Calculations!F43</f>
        <v>m</v>
      </c>
      <c r="G38" s="125"/>
    </row>
    <row r="39" customFormat="false" ht="13.2" hidden="false" customHeight="false" outlineLevel="0" collapsed="false">
      <c r="A39" s="28" t="n">
        <f aca="false">Calculations!A44</f>
        <v>0</v>
      </c>
      <c r="C39" s="130" t="str">
        <f aca="false">Calculations!C44</f>
        <v>Quality of geomembrane/clay contact</v>
      </c>
      <c r="D39" s="129" t="str">
        <f aca="false">Calculations!D44</f>
        <v>GM_contact</v>
      </c>
      <c r="E39" s="120" t="str">
        <f aca="false">Calculations!E44</f>
        <v>Good contact</v>
      </c>
      <c r="F39" s="131" t="str">
        <f aca="false">Calculations!F44</f>
        <v>-</v>
      </c>
      <c r="G39" s="125"/>
    </row>
    <row r="40" customFormat="false" ht="13.2" hidden="false" customHeight="false" outlineLevel="0" collapsed="false">
      <c r="A40" s="28" t="n">
        <f aca="false">Calculations!A45</f>
        <v>0</v>
      </c>
      <c r="C40" s="130" t="str">
        <f aca="false">Calculations!C45</f>
        <v>Has part of the geomembrane delaminated?</v>
      </c>
      <c r="D40" s="129" t="str">
        <f aca="false">Calculations!D45</f>
        <v>GM_delam</v>
      </c>
      <c r="E40" s="120" t="str">
        <f aca="false">Calculations!E45</f>
        <v>Yes</v>
      </c>
      <c r="F40" s="131" t="str">
        <f aca="false">Calculations!F45</f>
        <v>-</v>
      </c>
      <c r="G40" s="125"/>
    </row>
    <row r="41" customFormat="false" ht="13.2" hidden="false" customHeight="false" outlineLevel="0" collapsed="false">
      <c r="A41" s="28" t="n">
        <f aca="false">Calculations!A46</f>
        <v>0</v>
      </c>
      <c r="C41" s="130" t="str">
        <f aca="false">Calculations!C46</f>
        <v>Area of geomembrane delaminated</v>
      </c>
      <c r="D41" s="129" t="str">
        <f aca="false">Calculations!D46</f>
        <v>Area_Delam</v>
      </c>
      <c r="E41" s="120" t="n">
        <f aca="false">Calculations!E46</f>
        <v>763125</v>
      </c>
      <c r="F41" s="131" t="str">
        <f aca="false">Calculations!F46</f>
        <v>m2</v>
      </c>
      <c r="G41" s="125"/>
    </row>
    <row r="42" customFormat="false" ht="13.2" hidden="false" customHeight="false" outlineLevel="0" collapsed="false">
      <c r="C42" s="0"/>
      <c r="D42" s="136"/>
      <c r="E42" s="133"/>
      <c r="F42" s="123"/>
      <c r="G42" s="0"/>
    </row>
    <row r="43" customFormat="false" ht="13.2" hidden="false" customHeight="false" outlineLevel="0" collapsed="false">
      <c r="A43" s="28" t="n">
        <f aca="false">Calculations!A49</f>
        <v>0</v>
      </c>
      <c r="C43" s="130" t="str">
        <f aca="false">TRIM(LEFT(Calculations!C49,25))</f>
        <v>Density of pin holes</v>
      </c>
      <c r="D43" s="131" t="str">
        <f aca="false">TRIM(RIGHT(Calculations!C49,10))</f>
        <v>n_pin</v>
      </c>
      <c r="E43" s="120" t="n">
        <f aca="false">Calculations!D49</f>
        <v>2</v>
      </c>
      <c r="F43" s="137" t="str">
        <f aca="false">Calculations!E49</f>
        <v>/ha</v>
      </c>
      <c r="G43" s="125"/>
    </row>
    <row r="44" customFormat="false" ht="13.2" hidden="false" customHeight="false" outlineLevel="0" collapsed="false">
      <c r="A44" s="28" t="n">
        <f aca="false">Calculations!A50</f>
        <v>0</v>
      </c>
      <c r="C44" s="130" t="str">
        <f aca="false">TRIM(LEFT(Calculations!C50,25))</f>
        <v>Area of pin holes</v>
      </c>
      <c r="D44" s="131" t="str">
        <f aca="false">TRIM(RIGHT(Calculations!C50,10))</f>
        <v>A_pin</v>
      </c>
      <c r="E44" s="120" t="n">
        <f aca="false">Calculations!D50</f>
        <v>2.5</v>
      </c>
      <c r="F44" s="137" t="str">
        <f aca="false">Calculations!E50</f>
        <v>mm2</v>
      </c>
      <c r="G44" s="125"/>
    </row>
    <row r="45" customFormat="false" ht="13.2" hidden="false" customHeight="false" outlineLevel="0" collapsed="false">
      <c r="A45" s="28" t="n">
        <f aca="false">Calculations!A51</f>
        <v>0</v>
      </c>
      <c r="C45" s="130" t="str">
        <f aca="false">TRIM(LEFT(Calculations!C51,25))</f>
        <v>Density of holes</v>
      </c>
      <c r="D45" s="131" t="str">
        <f aca="false">TRIM(RIGHT(Calculations!C51,10))</f>
        <v>n_hole</v>
      </c>
      <c r="E45" s="120" t="n">
        <f aca="false">Calculations!D51</f>
        <v>2</v>
      </c>
      <c r="F45" s="137" t="str">
        <f aca="false">Calculations!E51</f>
        <v>/ha</v>
      </c>
      <c r="G45" s="125"/>
    </row>
    <row r="46" customFormat="false" ht="13.2" hidden="false" customHeight="false" outlineLevel="0" collapsed="false">
      <c r="A46" s="28" t="n">
        <f aca="false">Calculations!A52</f>
        <v>0</v>
      </c>
      <c r="C46" s="130" t="str">
        <f aca="false">TRIM(LEFT(Calculations!C52,25))</f>
        <v>Area of holes</v>
      </c>
      <c r="D46" s="131" t="str">
        <f aca="false">TRIM(RIGHT(Calculations!C52,10))</f>
        <v>A_hole</v>
      </c>
      <c r="E46" s="120" t="n">
        <f aca="false">Calculations!D52</f>
        <v>2</v>
      </c>
      <c r="F46" s="137" t="str">
        <f aca="false">Calculations!E52</f>
        <v>mm2</v>
      </c>
      <c r="G46" s="125"/>
    </row>
    <row r="47" customFormat="false" ht="13.2" hidden="false" customHeight="false" outlineLevel="0" collapsed="false">
      <c r="A47" s="28" t="n">
        <f aca="false">Calculations!A53</f>
        <v>0</v>
      </c>
      <c r="C47" s="130" t="str">
        <f aca="false">TRIM(LEFT(Calculations!C53,25))</f>
        <v>Density of tears</v>
      </c>
      <c r="D47" s="131" t="str">
        <f aca="false">TRIM(RIGHT(Calculations!C53,10))</f>
        <v>n_tear</v>
      </c>
      <c r="E47" s="120" t="n">
        <f aca="false">Calculations!D53</f>
        <v>1</v>
      </c>
      <c r="F47" s="137" t="str">
        <f aca="false">Calculations!E53</f>
        <v>/ha</v>
      </c>
      <c r="G47" s="125"/>
    </row>
    <row r="48" customFormat="false" ht="13.2" hidden="false" customHeight="false" outlineLevel="0" collapsed="false">
      <c r="A48" s="28" t="n">
        <f aca="false">Calculations!A54</f>
        <v>0</v>
      </c>
      <c r="C48" s="130" t="str">
        <f aca="false">TRIM(LEFT(Calculations!C54,25))</f>
        <v>Length of tears</v>
      </c>
      <c r="D48" s="131" t="str">
        <f aca="false">TRIM(RIGHT(Calculations!C54,10))</f>
        <v>l_tear</v>
      </c>
      <c r="E48" s="120" t="n">
        <f aca="false">Calculations!D54</f>
        <v>1000</v>
      </c>
      <c r="F48" s="137" t="str">
        <f aca="false">Calculations!E54</f>
        <v>mm</v>
      </c>
      <c r="G48" s="125"/>
    </row>
    <row r="49" customFormat="false" ht="13.2" hidden="false" customHeight="false" outlineLevel="0" collapsed="false">
      <c r="A49" s="28" t="n">
        <f aca="false">Calculations!A55</f>
        <v>0</v>
      </c>
      <c r="C49" s="130" t="str">
        <f aca="false">TRIM(LEFT(Calculations!C55,25))</f>
        <v>Width of tears</v>
      </c>
      <c r="D49" s="131" t="str">
        <f aca="false">TRIM(RIGHT(Calculations!C55,10))</f>
        <v>w_tear</v>
      </c>
      <c r="E49" s="120" t="n">
        <f aca="false">Calculations!D55</f>
        <v>1</v>
      </c>
      <c r="F49" s="137" t="str">
        <f aca="false">Calculations!E55</f>
        <v>mm</v>
      </c>
      <c r="G49" s="125"/>
    </row>
    <row r="50" s="30" customFormat="true" ht="13.2" hidden="false" customHeight="false" outlineLevel="0" collapsed="false">
      <c r="E50" s="126"/>
      <c r="F50" s="57"/>
    </row>
    <row r="51" customFormat="false" ht="13.2" hidden="false" customHeight="false" outlineLevel="0" collapsed="false">
      <c r="A51" s="28" t="n">
        <f aca="false">Calculations!G4</f>
        <v>0</v>
      </c>
      <c r="C51" s="41" t="s">
        <v>42</v>
      </c>
      <c r="D51" s="44"/>
      <c r="E51" s="134"/>
      <c r="F51" s="19"/>
      <c r="G51" s="19"/>
    </row>
    <row r="52" customFormat="false" ht="13.2" hidden="false" customHeight="false" outlineLevel="0" collapsed="false">
      <c r="A52" s="28" t="n">
        <f aca="false">Calculations!G5</f>
        <v>0</v>
      </c>
      <c r="C52" s="130" t="str">
        <f aca="false">Calculations!I5</f>
        <v>Hydraulic gradient in the aquifer</v>
      </c>
      <c r="D52" s="135" t="str">
        <f aca="false">Calculations!J5</f>
        <v>aq_I</v>
      </c>
      <c r="E52" s="128" t="n">
        <f aca="false">Calculations!K5</f>
        <v>0.001</v>
      </c>
      <c r="F52" s="130" t="str">
        <f aca="false">Calculations!L5</f>
        <v>-</v>
      </c>
      <c r="G52" s="125"/>
    </row>
    <row r="53" customFormat="false" ht="13.2" hidden="false" customHeight="false" outlineLevel="0" collapsed="false">
      <c r="A53" s="28" t="n">
        <f aca="false">Calculations!G6</f>
        <v>0</v>
      </c>
      <c r="C53" s="130" t="str">
        <f aca="false">Calculations!I6</f>
        <v>Hydraulic conductivity of the aquifer</v>
      </c>
      <c r="D53" s="129" t="str">
        <f aca="false">Calculations!J6</f>
        <v>k_aq</v>
      </c>
      <c r="E53" s="120" t="n">
        <f aca="false">Calculations!K6</f>
        <v>1E-005</v>
      </c>
      <c r="F53" s="131" t="str">
        <f aca="false">Calculations!L6</f>
        <v>m/s</v>
      </c>
      <c r="G53" s="125"/>
    </row>
    <row r="54" customFormat="false" ht="13.2" hidden="false" customHeight="false" outlineLevel="0" collapsed="false">
      <c r="A54" s="28" t="n">
        <f aca="false">Calculations!G7</f>
        <v>0</v>
      </c>
      <c r="C54" s="130" t="str">
        <f aca="false">Calculations!I7</f>
        <v>Downgradient distance of compliance point from landfill</v>
      </c>
      <c r="D54" s="129" t="str">
        <f aca="false">Calculations!J7</f>
        <v>dist_cp</v>
      </c>
      <c r="E54" s="120" t="n">
        <f aca="false">Calculations!K7</f>
        <v>1</v>
      </c>
      <c r="F54" s="131" t="str">
        <f aca="false">Calculations!L7</f>
        <v>m</v>
      </c>
      <c r="G54" s="125"/>
    </row>
    <row r="55" customFormat="false" ht="13.2" hidden="false" customHeight="false" outlineLevel="0" collapsed="false">
      <c r="A55" s="28" t="n">
        <f aca="false">Calculations!G8</f>
        <v>0</v>
      </c>
      <c r="C55" s="130" t="str">
        <f aca="false">Calculations!I10</f>
        <v>Dilution flow in aquifer directly under the landfill</v>
      </c>
      <c r="D55" s="130" t="str">
        <f aca="false">Calculations!J10</f>
        <v>aq_Q</v>
      </c>
      <c r="E55" s="138" t="n">
        <f aca="false">Calculations!K10</f>
        <v>0.000411428571428571</v>
      </c>
      <c r="F55" s="130" t="str">
        <f aca="false">Calculations!L10</f>
        <v>m3/s</v>
      </c>
      <c r="G55" s="125"/>
    </row>
  </sheetData>
  <sheetProtection sheet="true" password="df9f" objects="true" scenarios="true"/>
  <conditionalFormatting sqref="C7:G7">
    <cfRule type="expression" priority="2" aboveAverage="0" equalAverage="0" bottom="0" percent="0" rank="0" text="" dxfId="81">
      <formula>$A$7=0</formula>
    </cfRule>
  </conditionalFormatting>
  <conditionalFormatting sqref="C11:G11">
    <cfRule type="expression" priority="3" aboveAverage="0" equalAverage="0" bottom="0" percent="0" rank="0" text="" dxfId="82">
      <formula>$A$11=0</formula>
    </cfRule>
    <cfRule type="expression" priority="4" aboveAverage="0" equalAverage="0" bottom="0" percent="0" rank="0" text="" dxfId="83">
      <formula>$A$11=2</formula>
    </cfRule>
  </conditionalFormatting>
  <conditionalFormatting sqref="C12:G12">
    <cfRule type="expression" priority="5" aboveAverage="0" equalAverage="0" bottom="0" percent="0" rank="0" text="" dxfId="84">
      <formula>$A$12=0</formula>
    </cfRule>
    <cfRule type="expression" priority="6" aboveAverage="0" equalAverage="0" bottom="0" percent="0" rank="0" text="" dxfId="85">
      <formula>$A$12=2</formula>
    </cfRule>
  </conditionalFormatting>
  <conditionalFormatting sqref="C13:G13">
    <cfRule type="expression" priority="7" aboveAverage="0" equalAverage="0" bottom="0" percent="0" rank="0" text="" dxfId="86">
      <formula>$A$13=0</formula>
    </cfRule>
    <cfRule type="expression" priority="8" aboveAverage="0" equalAverage="0" bottom="0" percent="0" rank="0" text="" dxfId="87">
      <formula>$A$13=2</formula>
    </cfRule>
  </conditionalFormatting>
  <conditionalFormatting sqref="C14:G14">
    <cfRule type="expression" priority="9" aboveAverage="0" equalAverage="0" bottom="0" percent="0" rank="0" text="" dxfId="88">
      <formula>$A$14=0</formula>
    </cfRule>
    <cfRule type="expression" priority="10" aboveAverage="0" equalAverage="0" bottom="0" percent="0" rank="0" text="" dxfId="89">
      <formula>$A$14=2</formula>
    </cfRule>
  </conditionalFormatting>
  <conditionalFormatting sqref="C15:G15">
    <cfRule type="expression" priority="11" aboveAverage="0" equalAverage="0" bottom="0" percent="0" rank="0" text="" dxfId="90">
      <formula>$A$15=0</formula>
    </cfRule>
    <cfRule type="expression" priority="12" aboveAverage="0" equalAverage="0" bottom="0" percent="0" rank="0" text="" dxfId="91">
      <formula>$A$15=2</formula>
    </cfRule>
  </conditionalFormatting>
  <conditionalFormatting sqref="C26:G26">
    <cfRule type="expression" priority="13" aboveAverage="0" equalAverage="0" bottom="0" percent="0" rank="0" text="" dxfId="92">
      <formula>$A$26=0</formula>
    </cfRule>
  </conditionalFormatting>
  <conditionalFormatting sqref="C27:G27">
    <cfRule type="expression" priority="14" aboveAverage="0" equalAverage="0" bottom="0" percent="0" rank="0" text="" dxfId="93">
      <formula>$A$27=0</formula>
    </cfRule>
  </conditionalFormatting>
  <conditionalFormatting sqref="C37:G37 C42:G42">
    <cfRule type="expression" priority="15" aboveAverage="0" equalAverage="0" bottom="0" percent="0" rank="0" text="" dxfId="94">
      <formula>$A$37=0</formula>
    </cfRule>
  </conditionalFormatting>
  <conditionalFormatting sqref="C38:G38">
    <cfRule type="expression" priority="16" aboveAverage="0" equalAverage="0" bottom="0" percent="0" rank="0" text="" dxfId="95">
      <formula>$A$38=0</formula>
    </cfRule>
  </conditionalFormatting>
  <conditionalFormatting sqref="C39:G39">
    <cfRule type="expression" priority="17" aboveAverage="0" equalAverage="0" bottom="0" percent="0" rank="0" text="" dxfId="96">
      <formula>$A$39=0</formula>
    </cfRule>
  </conditionalFormatting>
  <conditionalFormatting sqref="C40:G40">
    <cfRule type="expression" priority="18" aboveAverage="0" equalAverage="0" bottom="0" percent="0" rank="0" text="" dxfId="97">
      <formula>$A$40=0</formula>
    </cfRule>
  </conditionalFormatting>
  <conditionalFormatting sqref="C41:G41">
    <cfRule type="expression" priority="19" aboveAverage="0" equalAverage="0" bottom="0" percent="0" rank="0" text="" dxfId="98">
      <formula>$A$41=0</formula>
    </cfRule>
  </conditionalFormatting>
  <conditionalFormatting sqref="C43:G43">
    <cfRule type="expression" priority="20" aboveAverage="0" equalAverage="0" bottom="0" percent="0" rank="0" text="" dxfId="99">
      <formula>$A$43=0</formula>
    </cfRule>
  </conditionalFormatting>
  <conditionalFormatting sqref="C44:G44">
    <cfRule type="expression" priority="21" aboveAverage="0" equalAverage="0" bottom="0" percent="0" rank="0" text="" dxfId="100">
      <formula>$A$44=0</formula>
    </cfRule>
  </conditionalFormatting>
  <conditionalFormatting sqref="C45:G45">
    <cfRule type="expression" priority="22" aboveAverage="0" equalAverage="0" bottom="0" percent="0" rank="0" text="" dxfId="101">
      <formula>$A$45=0</formula>
    </cfRule>
  </conditionalFormatting>
  <conditionalFormatting sqref="C46:G46">
    <cfRule type="expression" priority="23" aboveAverage="0" equalAverage="0" bottom="0" percent="0" rank="0" text="" dxfId="102">
      <formula>$A$46=0</formula>
    </cfRule>
  </conditionalFormatting>
  <conditionalFormatting sqref="C47:G47">
    <cfRule type="expression" priority="24" aboveAverage="0" equalAverage="0" bottom="0" percent="0" rank="0" text="" dxfId="103">
      <formula>$A$47=0</formula>
    </cfRule>
  </conditionalFormatting>
  <conditionalFormatting sqref="C48:G48">
    <cfRule type="expression" priority="25" aboveAverage="0" equalAverage="0" bottom="0" percent="0" rank="0" text="" dxfId="104">
      <formula>$A$48=0</formula>
    </cfRule>
  </conditionalFormatting>
  <conditionalFormatting sqref="C49:G49">
    <cfRule type="expression" priority="26" aboveAverage="0" equalAverage="0" bottom="0" percent="0" rank="0" text="" dxfId="105">
      <formula>$A$49=0</formula>
    </cfRule>
  </conditionalFormatting>
  <conditionalFormatting sqref="C51:G51">
    <cfRule type="expression" priority="27" aboveAverage="0" equalAverage="0" bottom="0" percent="0" rank="0" text="" dxfId="106">
      <formula>$A$51=0</formula>
    </cfRule>
  </conditionalFormatting>
  <conditionalFormatting sqref="C52:G52">
    <cfRule type="expression" priority="28" aboveAverage="0" equalAverage="0" bottom="0" percent="0" rank="0" text="" dxfId="107">
      <formula>$A$52=0</formula>
    </cfRule>
  </conditionalFormatting>
  <conditionalFormatting sqref="C53:G53">
    <cfRule type="expression" priority="29" aboveAverage="0" equalAverage="0" bottom="0" percent="0" rank="0" text="" dxfId="108">
      <formula>$A$53=0</formula>
    </cfRule>
  </conditionalFormatting>
  <conditionalFormatting sqref="C54:G54">
    <cfRule type="expression" priority="30" aboveAverage="0" equalAverage="0" bottom="0" percent="0" rank="0" text="" dxfId="109">
      <formula>$A$54=0</formula>
    </cfRule>
  </conditionalFormatting>
  <conditionalFormatting sqref="C55:G55">
    <cfRule type="expression" priority="31" aboveAverage="0" equalAverage="0" bottom="0" percent="0" rank="0" text="" dxfId="110">
      <formula>$A$55=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39"/>
      <c r="B1" s="139"/>
      <c r="C1" s="139"/>
      <c r="D1" s="139"/>
      <c r="E1" s="140"/>
      <c r="F1" s="139"/>
      <c r="G1" s="139"/>
      <c r="H1" s="139"/>
      <c r="I1" s="139"/>
    </row>
    <row r="2" customFormat="false" ht="13.2" hidden="false" customHeight="false" outlineLevel="0" collapsed="false">
      <c r="A2" s="139" t="s">
        <v>312</v>
      </c>
      <c r="B2" s="139"/>
      <c r="C2" s="139"/>
      <c r="D2" s="141"/>
      <c r="E2" s="141"/>
      <c r="F2" s="141"/>
      <c r="G2" s="141"/>
      <c r="H2" s="141"/>
      <c r="I2" s="139"/>
    </row>
    <row r="3" customFormat="false" ht="13.2" hidden="false" customHeight="false" outlineLevel="0" collapsed="false">
      <c r="A3" s="32" t="str">
        <f aca="false">Cont_Class</f>
        <v>List I</v>
      </c>
      <c r="B3" s="32" t="str">
        <f aca="false">Cont_Type</f>
        <v>Inorganic</v>
      </c>
      <c r="C3" s="32" t="s">
        <v>313</v>
      </c>
      <c r="D3" s="80" t="str">
        <f aca="false">GM_delam</f>
        <v>Yes</v>
      </c>
      <c r="E3" s="141"/>
      <c r="F3" s="141"/>
      <c r="G3" s="139"/>
      <c r="H3" s="139"/>
      <c r="I3" s="139"/>
    </row>
    <row r="4" customFormat="false" ht="13.2" hidden="false" customHeight="false" outlineLevel="0" collapsed="false">
      <c r="A4" s="142" t="s">
        <v>314</v>
      </c>
      <c r="B4" s="139"/>
      <c r="C4" s="139"/>
      <c r="D4" s="139"/>
      <c r="E4" s="141"/>
      <c r="F4" s="141"/>
      <c r="G4" s="139"/>
      <c r="H4" s="139"/>
      <c r="I4" s="139"/>
    </row>
    <row r="5" customFormat="false" ht="13.2" hidden="false" customHeight="false" outlineLevel="0" collapsed="false">
      <c r="A5" s="143" t="s">
        <v>315</v>
      </c>
      <c r="B5" s="143"/>
      <c r="C5" s="143"/>
      <c r="D5" s="139"/>
      <c r="E5" s="141"/>
      <c r="F5" s="141"/>
      <c r="G5" s="139"/>
      <c r="H5" s="139"/>
      <c r="I5" s="139"/>
    </row>
    <row r="6" customFormat="false" ht="13.2" hidden="false" customHeight="false" outlineLevel="0" collapsed="false">
      <c r="A6" s="139" t="s">
        <v>316</v>
      </c>
      <c r="B6" s="139" t="s">
        <v>317</v>
      </c>
      <c r="C6" s="139" t="s">
        <v>318</v>
      </c>
      <c r="D6" s="141" t="s">
        <v>319</v>
      </c>
      <c r="E6" s="141" t="s">
        <v>313</v>
      </c>
      <c r="F6" s="141"/>
      <c r="G6" s="139"/>
      <c r="H6" s="139"/>
      <c r="I6" s="139"/>
    </row>
    <row r="7" customFormat="false" ht="13.2" hidden="false" customHeight="false" outlineLevel="0" collapsed="false">
      <c r="A7" s="139" t="n">
        <f aca="false">'Single layer solutions'!M63</f>
        <v>0</v>
      </c>
      <c r="B7" s="139" t="n">
        <f aca="false">'Single layer solutions'!Q63</f>
        <v>0</v>
      </c>
      <c r="C7" s="139" t="n">
        <f aca="false">'Single layer solutions'!U63</f>
        <v>0</v>
      </c>
      <c r="D7" s="141" t="n">
        <f aca="false">'Two Layer Solutions Layer Two'!L63</f>
        <v>0</v>
      </c>
      <c r="E7" s="141" t="n">
        <f aca="false">Delamination!K63</f>
        <v>0</v>
      </c>
      <c r="F7" s="141"/>
      <c r="G7" s="139"/>
      <c r="H7" s="139"/>
      <c r="I7" s="139"/>
    </row>
    <row r="8" customFormat="false" ht="13.2" hidden="false" customHeight="false" outlineLevel="0" collapsed="false">
      <c r="A8" s="139"/>
      <c r="B8" s="139"/>
      <c r="C8" s="139"/>
      <c r="D8" s="141"/>
      <c r="E8" s="141"/>
      <c r="F8" s="141"/>
      <c r="G8" s="139"/>
      <c r="H8" s="139"/>
      <c r="I8" s="139"/>
    </row>
    <row r="9" customFormat="false" ht="13.2" hidden="false" customHeight="false" outlineLevel="0" collapsed="false">
      <c r="A9" s="142" t="s">
        <v>320</v>
      </c>
      <c r="B9" s="139"/>
      <c r="C9" s="139"/>
      <c r="D9" s="139"/>
      <c r="E9" s="141"/>
      <c r="F9" s="141"/>
      <c r="G9" s="139"/>
      <c r="H9" s="139"/>
      <c r="I9" s="139"/>
    </row>
    <row r="10" customFormat="false" ht="13.2" hidden="false" customHeight="false" outlineLevel="0" collapsed="false">
      <c r="A10" s="143" t="s">
        <v>315</v>
      </c>
      <c r="B10" s="143"/>
      <c r="C10" s="143"/>
      <c r="D10" s="139"/>
      <c r="E10" s="141"/>
      <c r="F10" s="139"/>
      <c r="G10" s="139"/>
      <c r="H10" s="139"/>
      <c r="I10" s="139"/>
    </row>
    <row r="11" customFormat="false" ht="13.2" hidden="false" customHeight="false" outlineLevel="0" collapsed="false">
      <c r="A11" s="139" t="s">
        <v>316</v>
      </c>
      <c r="B11" s="139" t="s">
        <v>317</v>
      </c>
      <c r="C11" s="139" t="s">
        <v>318</v>
      </c>
      <c r="D11" s="141" t="s">
        <v>319</v>
      </c>
      <c r="E11" s="141" t="s">
        <v>321</v>
      </c>
      <c r="F11" s="141" t="s">
        <v>313</v>
      </c>
      <c r="G11" s="141" t="s">
        <v>322</v>
      </c>
      <c r="H11" s="139"/>
      <c r="I11" s="139"/>
    </row>
    <row r="12" customFormat="false" ht="13.2" hidden="false" customHeight="false" outlineLevel="0" collapsed="false">
      <c r="A12" s="139" t="n">
        <f aca="false">'Single layer solutions'!L63*Area_CZ_arr Pin*1000/aq_Q</f>
        <v>0</v>
      </c>
      <c r="B12" s="139" t="n">
        <f aca="false">'Single layer solutions'!P63*Area_CZ_arr Hole*1000/aq_Q</f>
        <v>0</v>
      </c>
      <c r="C12" s="139" t="n">
        <f aca="false">'Single layer solutions'!T63*Area_CZ_arr Tear*1000/aq_Q</f>
        <v>0</v>
      </c>
      <c r="D12" s="139" t="n">
        <f aca="false">'Two Layer Solutions Layer Two'!K63*Area_two*1000/aq_Q</f>
        <v>0</v>
      </c>
      <c r="E12" s="139" t="n">
        <f aca="false">D12+B12+A12+C12</f>
        <v>0</v>
      </c>
      <c r="F12" s="139" t="n">
        <f aca="false">Delamination!J63*Area_delam*1000/aq_Q</f>
        <v>0</v>
      </c>
      <c r="G12" s="139" t="n">
        <f aca="false">F12+E12</f>
        <v>0</v>
      </c>
      <c r="H12" s="139"/>
      <c r="I12" s="139"/>
    </row>
    <row r="13" customFormat="false" ht="13.2" hidden="false" customHeight="false" outlineLevel="0" collapsed="false">
      <c r="A13" s="139"/>
      <c r="B13" s="139"/>
      <c r="C13" s="139"/>
      <c r="D13" s="139"/>
      <c r="E13" s="139"/>
      <c r="F13" s="139"/>
      <c r="G13" s="139"/>
      <c r="H13" s="139"/>
      <c r="I13" s="139"/>
    </row>
    <row r="14" customFormat="false" ht="13.2" hidden="false" customHeight="false" outlineLevel="0" collapsed="false">
      <c r="A14" s="142" t="s">
        <v>323</v>
      </c>
      <c r="B14" s="139"/>
      <c r="C14" s="139"/>
      <c r="D14" s="139"/>
      <c r="E14" s="139"/>
      <c r="F14" s="139"/>
      <c r="G14" s="139"/>
      <c r="H14" s="139"/>
      <c r="I14" s="139"/>
    </row>
    <row r="15" customFormat="false" ht="13.2" hidden="false" customHeight="false" outlineLevel="0" collapsed="false">
      <c r="A15" s="143" t="s">
        <v>315</v>
      </c>
      <c r="B15" s="143"/>
      <c r="C15" s="143"/>
      <c r="D15" s="139"/>
      <c r="E15" s="141"/>
      <c r="F15" s="139"/>
      <c r="G15" s="139"/>
      <c r="H15" s="139"/>
      <c r="I15" s="139"/>
    </row>
    <row r="16" customFormat="false" ht="13.2" hidden="false" customHeight="false" outlineLevel="0" collapsed="false">
      <c r="A16" s="139" t="s">
        <v>316</v>
      </c>
      <c r="B16" s="139" t="s">
        <v>317</v>
      </c>
      <c r="C16" s="139" t="s">
        <v>318</v>
      </c>
      <c r="D16" s="139" t="s">
        <v>324</v>
      </c>
      <c r="E16" s="141" t="s">
        <v>319</v>
      </c>
      <c r="F16" s="142" t="s">
        <v>321</v>
      </c>
      <c r="G16" s="141" t="s">
        <v>313</v>
      </c>
      <c r="H16" s="141" t="s">
        <v>322</v>
      </c>
      <c r="I16" s="139"/>
    </row>
    <row r="17" customFormat="false" ht="13.2" hidden="false" customHeight="false" outlineLevel="0" collapsed="false">
      <c r="A17" s="139" t="n">
        <f aca="false">'Single layer solutions'!N63*Area_CZ_arr Pin</f>
        <v>0</v>
      </c>
      <c r="B17" s="139" t="n">
        <f aca="false">'Single layer solutions'!R63*Area_CZ_arr Hole</f>
        <v>0</v>
      </c>
      <c r="C17" s="139" t="n">
        <f aca="false">'Single layer solutions'!V63*Area_CZ_arr Tear</f>
        <v>0</v>
      </c>
      <c r="D17" s="139" t="n">
        <f aca="false">A17+B17+C17</f>
        <v>0</v>
      </c>
      <c r="E17" s="139" t="n">
        <f aca="false">'Two Layer Solutions Layer Two'!M63*Area_two</f>
        <v>0</v>
      </c>
      <c r="F17" s="139" t="n">
        <f aca="false">E17+D17</f>
        <v>0</v>
      </c>
      <c r="G17" s="139" t="n">
        <f aca="false">Delamination!L63*Area_delam</f>
        <v>0</v>
      </c>
      <c r="H17" s="139" t="n">
        <f aca="false">G17+F17</f>
        <v>0</v>
      </c>
      <c r="I17" s="139"/>
    </row>
    <row r="18" customFormat="false" ht="13.2" hidden="false" customHeight="false" outlineLevel="0" collapsed="false">
      <c r="A18" s="144"/>
      <c r="B18" s="139"/>
      <c r="C18" s="139"/>
      <c r="D18" s="139"/>
      <c r="E18" s="139"/>
      <c r="F18" s="139"/>
      <c r="G18" s="139"/>
      <c r="H18" s="139"/>
      <c r="I18" s="139"/>
    </row>
    <row r="19" customFormat="false" ht="13.2" hidden="false" customHeight="false" outlineLevel="0" collapsed="false">
      <c r="A19" s="142" t="s">
        <v>325</v>
      </c>
      <c r="B19" s="139"/>
      <c r="C19" s="139"/>
      <c r="D19" s="139"/>
      <c r="E19" s="139"/>
      <c r="F19" s="139"/>
      <c r="G19" s="139"/>
      <c r="H19" s="139"/>
      <c r="I19" s="139"/>
    </row>
    <row r="20" customFormat="false" ht="13.2" hidden="false" customHeight="false" outlineLevel="0" collapsed="false">
      <c r="A20" s="143" t="s">
        <v>315</v>
      </c>
      <c r="B20" s="143"/>
      <c r="C20" s="143"/>
      <c r="D20" s="139"/>
      <c r="E20" s="141"/>
      <c r="F20" s="139"/>
      <c r="G20" s="139"/>
      <c r="H20" s="139"/>
      <c r="I20" s="139"/>
    </row>
    <row r="21" customFormat="false" ht="13.2" hidden="false" customHeight="false" outlineLevel="0" collapsed="false">
      <c r="A21" s="139" t="s">
        <v>316</v>
      </c>
      <c r="B21" s="139" t="s">
        <v>317</v>
      </c>
      <c r="C21" s="139" t="s">
        <v>318</v>
      </c>
      <c r="D21" s="139" t="s">
        <v>326</v>
      </c>
      <c r="E21" s="141" t="s">
        <v>319</v>
      </c>
      <c r="F21" s="142" t="s">
        <v>321</v>
      </c>
      <c r="G21" s="141" t="s">
        <v>313</v>
      </c>
      <c r="H21" s="141" t="s">
        <v>322</v>
      </c>
      <c r="I21" s="139"/>
    </row>
    <row r="22" customFormat="false" ht="13.2" hidden="false" customHeight="false" outlineLevel="0" collapsed="false">
      <c r="A22" s="139" t="n">
        <f aca="false">'Single layer solutions'!L63*Area_CZ_arr Pin</f>
        <v>0</v>
      </c>
      <c r="B22" s="139" t="n">
        <f aca="false">'Single layer solutions'!P63*Area_CZ_arr Hole</f>
        <v>0</v>
      </c>
      <c r="C22" s="139" t="n">
        <f aca="false">'Single layer solutions'!T63*Area_CZ_arr Tear</f>
        <v>0</v>
      </c>
      <c r="D22" s="142" t="n">
        <f aca="false">A22+B22+C22</f>
        <v>0</v>
      </c>
      <c r="E22" s="139" t="n">
        <f aca="false">'Two Layer Solutions Layer Two'!K63*Area_two</f>
        <v>0</v>
      </c>
      <c r="F22" s="139" t="n">
        <f aca="false">E22+D22</f>
        <v>0</v>
      </c>
      <c r="G22" s="139" t="n">
        <f aca="false">Delamination!J63*Area_delam</f>
        <v>0</v>
      </c>
      <c r="H22" s="139" t="n">
        <f aca="false">F22+G22</f>
        <v>0</v>
      </c>
      <c r="I22" s="139"/>
    </row>
    <row r="23" customFormat="false" ht="13.2" hidden="false" customHeight="false" outlineLevel="0" collapsed="false">
      <c r="A23" s="139"/>
      <c r="B23" s="139"/>
      <c r="C23" s="139"/>
      <c r="D23" s="139"/>
      <c r="E23" s="139"/>
      <c r="F23" s="139"/>
      <c r="G23" s="139"/>
      <c r="H23" s="139"/>
      <c r="I23" s="139"/>
    </row>
    <row r="24" customFormat="false" ht="13.2" hidden="false" customHeight="false" outlineLevel="0" collapsed="false">
      <c r="A24" s="139"/>
      <c r="B24" s="139"/>
      <c r="C24" s="139"/>
      <c r="D24" s="139"/>
      <c r="E24" s="140"/>
      <c r="F24" s="139"/>
      <c r="G24" s="139"/>
      <c r="H24" s="139"/>
      <c r="I24" s="139"/>
    </row>
    <row r="25" customFormat="false" ht="13.2" hidden="false" customHeight="false" outlineLevel="0" collapsed="false">
      <c r="A25" s="139"/>
      <c r="B25" s="139"/>
      <c r="C25" s="139"/>
      <c r="D25" s="139"/>
      <c r="E25" s="140"/>
      <c r="F25" s="139"/>
      <c r="G25" s="139"/>
      <c r="H25" s="139"/>
      <c r="I25" s="139"/>
    </row>
  </sheetData>
  <sheetProtection sheet="true" objects="true" scenarios="true"/>
  <mergeCells count="4">
    <mergeCell ref="A5:C5"/>
    <mergeCell ref="A10:C10"/>
    <mergeCell ref="A15:C15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015625" defaultRowHeight="10.2" zeroHeight="false" outlineLevelRow="0" outlineLevelCol="0"/>
  <cols>
    <col collapsed="false" customWidth="true" hidden="false" outlineLevel="0" max="1" min="1" style="145" width="16.88"/>
    <col collapsed="false" customWidth="true" hidden="false" outlineLevel="0" max="3" min="2" style="145" width="10.99"/>
    <col collapsed="false" customWidth="true" hidden="false" outlineLevel="0" max="4" min="4" style="145" width="10.43"/>
    <col collapsed="false" customWidth="false" hidden="false" outlineLevel="0" max="5" min="5" style="145" width="9.1"/>
    <col collapsed="false" customWidth="true" hidden="false" outlineLevel="0" max="6" min="6" style="145" width="10.99"/>
    <col collapsed="false" customWidth="true" hidden="false" outlineLevel="0" max="7" min="7" style="145" width="11.1"/>
    <col collapsed="false" customWidth="true" hidden="false" outlineLevel="0" max="10" min="8" style="145" width="10.99"/>
    <col collapsed="false" customWidth="true" hidden="false" outlineLevel="0" max="11" min="11" style="145" width="11.1"/>
    <col collapsed="false" customWidth="true" hidden="false" outlineLevel="0" max="14" min="12" style="145" width="10.99"/>
    <col collapsed="false" customWidth="false" hidden="false" outlineLevel="0" max="15" min="15" style="145" width="9.1"/>
    <col collapsed="false" customWidth="true" hidden="false" outlineLevel="0" max="16" min="16" style="145" width="14.87"/>
    <col collapsed="false" customWidth="true" hidden="false" outlineLevel="0" max="17" min="17" style="145" width="10.99"/>
    <col collapsed="false" customWidth="true" hidden="false" outlineLevel="0" max="18" min="18" style="145" width="13.87"/>
    <col collapsed="false" customWidth="true" hidden="false" outlineLevel="0" max="19" min="19" style="145" width="10.43"/>
    <col collapsed="false" customWidth="true" hidden="false" outlineLevel="0" max="22" min="20" style="145" width="10.99"/>
    <col collapsed="false" customWidth="false" hidden="false" outlineLevel="0" max="27" min="23" style="145" width="9.1"/>
    <col collapsed="false" customWidth="true" hidden="false" outlineLevel="0" max="28" min="28" style="145" width="10.99"/>
    <col collapsed="false" customWidth="false" hidden="false" outlineLevel="0" max="29" min="29" style="145" width="9.1"/>
    <col collapsed="false" customWidth="true" hidden="false" outlineLevel="0" max="30" min="30" style="145" width="10.99"/>
    <col collapsed="false" customWidth="false" hidden="false" outlineLevel="0" max="35" min="31" style="145" width="9.1"/>
    <col collapsed="false" customWidth="true" hidden="false" outlineLevel="0" max="36" min="36" style="145" width="10.99"/>
    <col collapsed="false" customWidth="false" hidden="false" outlineLevel="0" max="37" min="37" style="145" width="9.1"/>
    <col collapsed="false" customWidth="true" hidden="false" outlineLevel="0" max="38" min="38" style="145" width="10.99"/>
    <col collapsed="false" customWidth="false" hidden="false" outlineLevel="0" max="257" min="39" style="145" width="9.1"/>
  </cols>
  <sheetData>
    <row r="1" customFormat="false" ht="15.75" hidden="false" customHeight="true" outlineLevel="0" collapsed="false">
      <c r="A1" s="145" t="s">
        <v>327</v>
      </c>
      <c r="B1" s="145" t="s">
        <v>328</v>
      </c>
      <c r="C1" s="145" t="s">
        <v>329</v>
      </c>
      <c r="D1" s="145" t="s">
        <v>50</v>
      </c>
      <c r="F1" s="146"/>
      <c r="G1" s="147" t="s">
        <v>330</v>
      </c>
      <c r="H1" s="146" t="s">
        <v>331</v>
      </c>
      <c r="I1" s="146" t="s">
        <v>332</v>
      </c>
      <c r="J1" s="147" t="s">
        <v>333</v>
      </c>
      <c r="K1" s="147" t="s">
        <v>334</v>
      </c>
      <c r="L1" s="146" t="s">
        <v>335</v>
      </c>
      <c r="M1" s="146" t="s">
        <v>336</v>
      </c>
      <c r="N1" s="147" t="s">
        <v>337</v>
      </c>
      <c r="O1" s="146" t="s">
        <v>338</v>
      </c>
      <c r="P1" s="146" t="s">
        <v>339</v>
      </c>
      <c r="Q1" s="146" t="s">
        <v>340</v>
      </c>
      <c r="R1" s="146" t="s">
        <v>341</v>
      </c>
      <c r="S1" s="145" t="s">
        <v>342</v>
      </c>
      <c r="T1" s="145" t="s">
        <v>343</v>
      </c>
      <c r="X1" s="148" t="s">
        <v>344</v>
      </c>
      <c r="Y1" s="145" t="n">
        <f aca="false">IF(Solution_type="a",Conc_LF,IF(OR(Defect_Choice=1,Defect_Choice=4),vel_cl_arr Pin,IF(OR(Defect_Choice=2,Defect_Choice=5),vel_cl_arr Hole,vel_cl_arr Tear)))</f>
        <v>1040</v>
      </c>
    </row>
    <row r="2" customFormat="false" ht="10.2" hidden="false" customHeight="false" outlineLevel="0" collapsed="false">
      <c r="A2" s="145" t="s">
        <v>345</v>
      </c>
      <c r="B2" s="145" t="s">
        <v>346</v>
      </c>
      <c r="C2" s="145" t="s">
        <v>347</v>
      </c>
      <c r="D2" s="145" t="s">
        <v>348</v>
      </c>
      <c r="E2" s="145" t="s">
        <v>349</v>
      </c>
      <c r="F2" s="149" t="s">
        <v>316</v>
      </c>
      <c r="G2" s="150" t="n">
        <f aca="false">(Head_inLF-Head_outLF)/ABS(Head_inLF-Head_outLF)*Q_pin/(A_Pin)</f>
        <v>-0.0488507763198381</v>
      </c>
      <c r="H2" s="151" t="n">
        <f aca="false">1.5*vel_def_arr Pin*1</f>
        <v>-0.0732761644797572</v>
      </c>
      <c r="I2" s="152" t="n">
        <f aca="false">1*pore_rad_def_arr Pin^2*umax_def_arr Pin^2/(192*Dw_cl)</f>
        <v>0.0109627201292951</v>
      </c>
      <c r="J2" s="61" t="n">
        <f aca="false">((Dw_cl+Dt_def_arr Pin))</f>
        <v>0.0109627221592951</v>
      </c>
      <c r="K2" s="153" t="n">
        <f aca="false">(Head_inLF-Head_outLF)/ABS(Head_inLF-Head_outLF)*Q_pin/CZ_Pin</f>
        <v>-3E-009</v>
      </c>
      <c r="L2" s="154" t="n">
        <f aca="false">1.5*vel_cl_arr Pin*n</f>
        <v>-7.29E-010</v>
      </c>
      <c r="M2" s="154" t="n">
        <f aca="false">n*pore_radius^2*umax_cl_arr Pin^2/(192*Dw_cl)</f>
        <v>2.70588224676724E-032</v>
      </c>
      <c r="N2" s="155" t="n">
        <f aca="false">D_mech*ABS(vel_cl_arr Pin)+((1/tau_cl)*(Dw_cl+Dt_cl_arr Pin))</f>
        <v>2.03E-010</v>
      </c>
      <c r="O2" s="154" t="n">
        <f aca="false">n_pin</f>
        <v>0.0002</v>
      </c>
      <c r="P2" s="146" t="n">
        <f aca="false">MIN(MIN((1-IF(CM=1,0,IF(GM_delam="Yes",Frac_Delam,0))))*Area_contact*(n_pin*CZ_Pin),MIN((1-IF(CM=1,0,IF(GM_delam="Yes",Frac_Delam,0))))*Area_contact*n_pin*CZ_Pin/P6)</f>
        <v>0</v>
      </c>
      <c r="Q2" s="146" t="n">
        <f aca="false">A_Pin*n_pin*Area_contact*(1-IF(CM=1,0,IF(GM_delam="Yes",Frac_Delam,0)))</f>
        <v>0</v>
      </c>
      <c r="R2" s="154" t="n">
        <f aca="false">SQRT((A_Pin/PI()))</f>
        <v>0.000892062058076386</v>
      </c>
      <c r="S2" s="154" t="n">
        <f aca="false">IF(O2=0,0,IF(Solution_type="a",Conc_LF,(Conc_LF/2)*(ERFC_esi((thick_gm-(vel_def_arr Pin*tlarge))/(2*SQRT(D_def_arr Pin*tlarge)))+(EXP(vel_def_arr Pin*thick_gm/D_def_arr Pin)*ERFC_esi((thick_gm+(vel_def_arr Pin*tlarge))/(2*SQRT(D_def_arr Pin*tlarge)))))))</f>
        <v>1040</v>
      </c>
      <c r="T2" s="154" t="e">
        <f aca="false">(EXP(MIN(700,(vel_cl_arr Pin*x/(2*D_cl_arr Pin))*(1-SQRT(vel_cl_arr Pin^2+(4*Decay_cl*R_cl*D_cl_arr Pin))/vel_cl_arr Pin)))*ERFC_esi((1/(2*SQRT(D_cl_arr Pin*tlarge/R_cl)))*(x-(vel_cl_arr Pin*tlarge*SQRT(vel_cl_arr Pin^2+(4*Decay_cl*R_cl*D_cl_arr Pin))/vel_cl_arr Pin/R_cl)))+EXP(MIN(700,(vel_cl_arr Pin*x/(2*D_cl_arr Pin))*(1+SQRT(vel_cl_arr Pin^2+(4*Decay_cl*R_cl*D_cl_arr Pin))/vel_cl_arr Pin)))*ERFC_esi((1/(2*SQRT(D_cl_arr Pin*tlarge/R_cl)))*(x+(vel_cl_arr Pin*tlarge*SQRT(vel_cl_arr Pin^2+(4*Decay_cl*R_cl*D_cl_arr Pin))/vel_cl_arr Pin/R_cl))))</f>
        <v>#VALUE!</v>
      </c>
      <c r="U2" s="145" t="e">
        <f aca="false">S2*T2</f>
        <v>#VALUE!</v>
      </c>
      <c r="X2" s="61" t="s">
        <v>350</v>
      </c>
      <c r="Y2" s="145" t="n">
        <f aca="false">IF(Solution_type="a",Conc_LF,IF(OR(Defect_Choice=1,Defect_Choice=4),umax_cl_arr Pin,IF(OR(Defect_Choice=2,Defect_Choice=5),umax_cl_arr Hole,umax_cl_arr Tear)))</f>
        <v>1040</v>
      </c>
    </row>
    <row r="3" customFormat="false" ht="10.2" hidden="false" customHeight="false" outlineLevel="0" collapsed="false">
      <c r="A3" s="145" t="s">
        <v>351</v>
      </c>
      <c r="B3" s="145" t="s">
        <v>346</v>
      </c>
      <c r="C3" s="145" t="s">
        <v>43</v>
      </c>
      <c r="D3" s="145" t="s">
        <v>348</v>
      </c>
      <c r="E3" s="145" t="s">
        <v>349</v>
      </c>
      <c r="F3" s="149" t="s">
        <v>317</v>
      </c>
      <c r="G3" s="150" t="n">
        <f aca="false">(Head_inLF-Head_outLF)/ABS(Head_inLF-Head_outLF)*Q_hole/(A_hole)</f>
        <v>-0.0597159686649133</v>
      </c>
      <c r="H3" s="151" t="n">
        <f aca="false">1.5*vel_def_arr Hole*1</f>
        <v>-0.08957395299737</v>
      </c>
      <c r="I3" s="152" t="n">
        <f aca="false">1*pore_rad_def_arr Hole^2*umax_def_arr Hole^2/(192*Dw_cl)</f>
        <v>0.0131052810001874</v>
      </c>
      <c r="J3" s="61" t="n">
        <f aca="false">((Dw_cl+Dt_def_arr Hole))</f>
        <v>0.0131052830301874</v>
      </c>
      <c r="K3" s="150" t="n">
        <f aca="false">(Head_inLF-Head_outLF)/ABS(Head_inLF-Head_outLF)*Q_hole/CZ_hole</f>
        <v>-3E-009</v>
      </c>
      <c r="L3" s="154" t="n">
        <f aca="false">1.5*vel_cl_arr Hole*n</f>
        <v>-7.29E-010</v>
      </c>
      <c r="M3" s="154" t="n">
        <f aca="false">n*pore_radius^2*umax_cl_arr Hole^2/(192*Dw_cl)</f>
        <v>2.70588224676724E-032</v>
      </c>
      <c r="N3" s="155" t="n">
        <f aca="false">D_mech*ABS(vel_cl_arr Hole)+((1/tau_cl)*(Dw_cl+Dt_cl_arr Hole))</f>
        <v>2.03E-010</v>
      </c>
      <c r="O3" s="154" t="n">
        <f aca="false">n_hole</f>
        <v>0.0002</v>
      </c>
      <c r="P3" s="146" t="n">
        <f aca="false">MIN(MIN((1-IF(CM=1,0,IF(GM_delam="Yes",Frac_Delam,0))))*Area_contact*(n_hole*CZ_hole),MIN((1-IF(CM=1,0,IF(GM_delam="Yes",Frac_Delam,0))))*Area_contact*(n_hole*CZ_hole)/P6)</f>
        <v>0</v>
      </c>
      <c r="Q3" s="146" t="n">
        <f aca="false">A_hole*n_hole*Area_contact*(1-IF(CM=1,0,IF(GM_delam="Yes",Frac_Delam,0)))</f>
        <v>0</v>
      </c>
      <c r="R3" s="154" t="n">
        <f aca="false">SQRT((A_hole/PI()))</f>
        <v>0.000797884560802865</v>
      </c>
      <c r="S3" s="154" t="n">
        <f aca="false">IF(O3=0,0,IF(Solution_type="a",Conc_LF,(Conc_LF/2)*(ERFC_esi((thick_gm-(vel_def_arr Hole*tlarge))/(2*SQRT(D_def_arr Hole*tlarge)))+(EXP(vel_def_arr Hole*thick_gm/D_def_arr Hole)*ERFC_esi((thick_gm+(vel_def_arr Hole*tlarge))/(2*SQRT(D_def_arr Hole*tlarge)))))))</f>
        <v>1040</v>
      </c>
      <c r="T3" s="154" t="e">
        <f aca="false">(EXP(MIN(700,(vel_cl_arr Hole*x/(2*D_cl_arr Hole))*(1-SQRT(vel_cl_arr Hole^2+(4*Decay_cl*R_cl*D_cl_arr Hole))/vel_cl_arr Hole)))*ERFC_esi((1/(2*SQRT(D_cl_arr Hole*tlarge/R_cl)))*(x-(vel_cl_arr Hole*tlarge*SQRT(vel_cl_arr Hole^2+(4*Decay_cl*R_cl*D_cl_arr Hole))/vel_cl_arr Hole/R_cl)))+EXP(MIN(700,(vel_cl_arr Hole*x/(2*D_cl_arr Hole))*(1+SQRT(vel_cl_arr Hole^2+(4*Decay_cl*R_cl*D_cl_arr Hole))/vel_cl_arr Hole)))*ERFC_esi((1/(2*SQRT(D_cl_arr Hole*tlarge/R_cl)))*(x+(vel_cl_arr Hole*tlarge*SQRT(vel_cl_arr Hole^2+(4*Decay_cl*R_cl*D_cl_arr Hole))/vel_cl_arr Hole/R_cl))))</f>
        <v>#VALUE!</v>
      </c>
      <c r="U3" s="145" t="e">
        <f aca="false">S3*T3</f>
        <v>#VALUE!</v>
      </c>
      <c r="X3" s="148" t="s">
        <v>352</v>
      </c>
      <c r="Y3" s="145" t="n">
        <f aca="false">IF(Solution_type="a",Conc_LF,IF(OR(Defect_Choice=1,Defect_Choice=4),Dt_cl_arr Pin,IF(OR(Defect_Choice=2,Defect_Choice=5),Dt_cl_arr Hole,Dt_cl_arr Tear)))</f>
        <v>1040</v>
      </c>
    </row>
    <row r="4" customFormat="false" ht="10.2" hidden="false" customHeight="false" outlineLevel="0" collapsed="false">
      <c r="A4" s="145" t="s">
        <v>353</v>
      </c>
      <c r="B4" s="145" t="s">
        <v>354</v>
      </c>
      <c r="F4" s="149" t="s">
        <v>318</v>
      </c>
      <c r="G4" s="150" t="n">
        <f aca="false">(Head_inLF-Head_outLF)/ABS(Head_inLF-Head_outLF)*Q_tear/(w_tear*l_tear)</f>
        <v>-0.00013216056089692</v>
      </c>
      <c r="H4" s="151" t="n">
        <f aca="false">1.5*vel_def_arr Tear*1</f>
        <v>-0.00019824084134538</v>
      </c>
      <c r="I4" s="152" t="n">
        <f aca="false">1*pore_rad_def_arr Tear^2*umax_def_arr Tear^2/(192*Dw_cl)</f>
        <v>2.52074553425981E-008</v>
      </c>
      <c r="J4" s="61" t="n">
        <f aca="false">((Dw_cl+Dt_def_arr Tear))</f>
        <v>2.72374553425981E-008</v>
      </c>
      <c r="K4" s="150" t="n">
        <f aca="false">(Head_inLF-Head_outLF)/ABS(Head_inLF-Head_outLF)*Q_tear/CZ_tear</f>
        <v>-3.00263677800992E-009</v>
      </c>
      <c r="L4" s="154" t="n">
        <f aca="false">1.5*vel_cl_arr Tear*n</f>
        <v>-7.2964073705641E-010</v>
      </c>
      <c r="M4" s="154" t="n">
        <f aca="false">n*pore_radius^2*umax_cl_arr Tear^2/(192*Dw_cl)</f>
        <v>2.71064087762796E-032</v>
      </c>
      <c r="N4" s="155" t="n">
        <f aca="false">D_mech*ABS(vel_cl_arr Tear)+((1/tau_cl)*(Dw_cl+Dt_cl_arr Tear))</f>
        <v>2.03E-010</v>
      </c>
      <c r="O4" s="154" t="n">
        <f aca="false">n_tear</f>
        <v>0.0001</v>
      </c>
      <c r="P4" s="146" t="n">
        <f aca="false">MIN(MIN((1-IF(CM=1,0,IF(GM_delam="Yes",Frac_Delam,0))))*Area_contact*(n_tear*CZ_tear),MIN((1-IF(CM=1,0,IF(GM_delam="Yes",Frac_Delam,0))))*Area_contact*(n_tear*CZ_tear)/P6)</f>
        <v>0</v>
      </c>
      <c r="Q4" s="146" t="n">
        <f aca="false">w_tear*l_tear*n_tear*Area_contact*(1-IF(CM=1,0,IF(GM_delam="Yes",Frac_Delam,0)))</f>
        <v>0</v>
      </c>
      <c r="R4" s="154" t="n">
        <f aca="false">MIN(w_tear/2,l_tear/2)</f>
        <v>0.0005</v>
      </c>
      <c r="S4" s="154" t="n">
        <f aca="false">IF(O4=0,0,IF(Solution_type="a",Conc_LF,(Conc_LF/2)*(ERFC_esi((thick_gm-(vel_def_arr Tear*tlarge))/(2*SQRT(D_def_arr Tear*tlarge)))+(EXP(vel_def_arr Tear*thick_gm/D_def_arr Tear)*ERFC_esi((thick_gm+(vel_def_arr Tear*tlarge))/(2*SQRT(D_def_arr Tear*tlarge)))))))</f>
        <v>1040</v>
      </c>
      <c r="T4" s="154" t="e">
        <f aca="false">(EXP(MIN(700,(vel_cl_arr Tear*x/(2*D_cl_arr Tear))*(1-SQRT(vel_cl_arr Tear^2+(4*Decay_cl*R_cl*D_cl_arr Tear))/vel_cl_arr Tear)))*ERFC_esi((1/(2*SQRT(D_cl_arr Tear*tlarge/R_cl)))*(x-(vel_cl_arr Tear*tlarge*SQRT(vel_cl_arr Tear^2+(4*Decay_cl*R_cl*D_cl_arr Tear))/vel_cl_arr Tear/R_cl)))+EXP(MIN(700,(vel_cl_arr Tear*x/(2*D_cl_arr Tear))*(1+SQRT(vel_cl_arr Tear^2+(4*Decay_cl*R_cl*D_cl_arr Tear))/vel_cl_arr Tear)))*ERFC_esi((1/(2*SQRT(D_cl_arr Tear*tlarge/R_cl)))*(x+(vel_cl_arr Tear*tlarge*SQRT(vel_cl_arr Tear^2+(4*Decay_cl*R_cl*D_cl_arr Tear))/vel_cl_arr Tear/R_cl))))</f>
        <v>#VALUE!</v>
      </c>
      <c r="U4" s="145" t="e">
        <f aca="false">S4*T4</f>
        <v>#VALUE!</v>
      </c>
      <c r="V4" s="145" t="e">
        <f aca="false">MAX(U2:U4)</f>
        <v>#VALUE!</v>
      </c>
      <c r="X4" s="148" t="s">
        <v>355</v>
      </c>
      <c r="Y4" s="145" t="n">
        <f aca="false">IF(Solution_type="a",Conc_LF,IF(OR(Defect_Choice=1,Defect_Choice=4),D_cl_arr Pin,IF(OR(Defect_Choice=2,Defect_Choice=5),D_cl_arr Hole,D_cl_arr Tear)))</f>
        <v>1040</v>
      </c>
    </row>
    <row r="5" customFormat="false" ht="10.2" hidden="false" customHeight="false" outlineLevel="0" collapsed="false">
      <c r="A5" s="145" t="s">
        <v>356</v>
      </c>
      <c r="B5" s="145" t="s">
        <v>357</v>
      </c>
      <c r="D5" s="145" t="s">
        <v>50</v>
      </c>
      <c r="P5" s="145" t="n">
        <f aca="false">SUM(Area_CZ_arr)</f>
        <v>0</v>
      </c>
      <c r="Q5" s="156" t="s">
        <v>358</v>
      </c>
      <c r="R5" s="148" t="s">
        <v>359</v>
      </c>
      <c r="S5" s="154" t="e">
        <f aca="false">(S4*Q2+S3*Q3+S2*Q4)/Q6</f>
        <v>#DIV/0!</v>
      </c>
      <c r="T5" s="145" t="s">
        <v>360</v>
      </c>
      <c r="U5" s="145" t="e">
        <f aca="false">IF(V4=U4,3,IF(V4=U3,2,1))+IF(Cont_Class="List I",0,3)</f>
        <v>#VALUE!</v>
      </c>
    </row>
    <row r="6" customFormat="false" ht="10.2" hidden="false" customHeight="false" outlineLevel="0" collapsed="false">
      <c r="H6" s="148"/>
      <c r="I6" s="148"/>
      <c r="J6" s="148"/>
      <c r="K6" s="148"/>
      <c r="L6" s="148"/>
      <c r="M6" s="148"/>
      <c r="N6" s="148" t="s">
        <v>183</v>
      </c>
      <c r="P6" s="145" t="n">
        <f aca="false">IF((n_pin*CZ_Pin)+(n_hole*CZ_hole)+(n_tear*CZ_tear)=0,1,(n_pin*CZ_Pin)+(n_hole*CZ_hole)+(n_tear*CZ_tear))</f>
        <v>0.0205054086602667</v>
      </c>
      <c r="Q6" s="154" t="n">
        <f aca="false">SUM(area_def_arr)</f>
        <v>0</v>
      </c>
      <c r="S6" s="148" t="s">
        <v>192</v>
      </c>
      <c r="T6" s="148" t="s">
        <v>361</v>
      </c>
    </row>
    <row r="7" customFormat="false" ht="10.2" hidden="false" customHeight="false" outlineLevel="0" collapsed="false">
      <c r="H7" s="154"/>
      <c r="I7" s="154"/>
      <c r="J7" s="154"/>
      <c r="K7" s="154"/>
      <c r="L7" s="154"/>
      <c r="M7" s="154"/>
      <c r="N7" s="154" t="n">
        <f aca="false">D_cl</f>
        <v>2.03E-010</v>
      </c>
      <c r="O7" s="154"/>
      <c r="P7" s="154"/>
      <c r="R7" s="154"/>
      <c r="S7" s="154" t="n">
        <f aca="false">Conc_def</f>
        <v>1040</v>
      </c>
      <c r="T7" s="154" t="e">
        <f aca="false">(EXP(MIN(700,(vel_cl*x/(2*D_cl))*(1-SQRT(vel_cl^2+(4*Decay_cl*R_cl*D_cl))/vel_cl)))*ERFC_esi((1/(2*SQRT(D_cl*tlarge/R_cl)))*(x-(vel_cl*tlarge*SQRT(vel_cl^2+(4*Decay_cl*R_cl*D_cl))/vel_cl/R_cl)))+EXP(MIN(700,(vel_cl*x/(2*D_cl))*(1+SQRT(vel_cl^2+(4*Decay_cl*R_cl*D_cl))/vel_cl)))*ERFC_esi((1/(2*SQRT(D_cl*tlarge/R_cl)))*(x+(vel_cl*tlarge*SQRT(vel_cl^2+(4*Decay_cl*R_cl*D_cl))/vel_cl/R_cl))))</f>
        <v>#VALUE!</v>
      </c>
    </row>
    <row r="8" customFormat="false" ht="10.2" hidden="false" customHeight="false" outlineLevel="0" collapsed="false">
      <c r="A8" s="145" t="s">
        <v>362</v>
      </c>
      <c r="B8" s="145" t="str">
        <f aca="false">Cont_Class</f>
        <v>List I</v>
      </c>
      <c r="C8" s="148" t="s">
        <v>363</v>
      </c>
      <c r="D8" s="154" t="n">
        <v>12</v>
      </c>
    </row>
    <row r="9" customFormat="false" ht="10.2" hidden="false" customHeight="false" outlineLevel="0" collapsed="false">
      <c r="A9" s="145" t="s">
        <v>364</v>
      </c>
      <c r="B9" s="145" t="str">
        <f aca="false">Cont_Type</f>
        <v>Inorganic</v>
      </c>
      <c r="C9" s="61" t="s">
        <v>365</v>
      </c>
      <c r="D9" s="154" t="n">
        <f aca="false">thick_cl</f>
        <v>0.5</v>
      </c>
      <c r="H9" s="157" t="s">
        <v>366</v>
      </c>
      <c r="I9" s="157"/>
      <c r="J9" s="157"/>
      <c r="K9" s="157"/>
      <c r="L9" s="158" t="s">
        <v>367</v>
      </c>
      <c r="M9" s="158"/>
      <c r="N9" s="158"/>
      <c r="O9" s="158"/>
      <c r="P9" s="158" t="s">
        <v>368</v>
      </c>
      <c r="Q9" s="158"/>
      <c r="R9" s="158"/>
      <c r="S9" s="158"/>
      <c r="T9" s="158" t="s">
        <v>369</v>
      </c>
      <c r="U9" s="158"/>
      <c r="V9" s="158"/>
      <c r="W9" s="158"/>
      <c r="AA9" s="159"/>
      <c r="AB9" s="159"/>
      <c r="AC9" s="159"/>
      <c r="AD9" s="159"/>
      <c r="AG9" s="159"/>
      <c r="AH9" s="159"/>
      <c r="AI9" s="159"/>
      <c r="AJ9" s="159"/>
      <c r="AK9" s="159"/>
      <c r="AL9" s="159"/>
    </row>
    <row r="10" customFormat="false" ht="10.2" hidden="false" customHeight="false" outlineLevel="0" collapsed="false">
      <c r="A10" s="145" t="s">
        <v>370</v>
      </c>
      <c r="B10" s="145" t="n">
        <f aca="false">CM</f>
        <v>2</v>
      </c>
      <c r="G10" s="61"/>
      <c r="H10" s="160"/>
      <c r="I10" s="161"/>
      <c r="J10" s="160"/>
      <c r="L10" s="160"/>
      <c r="M10" s="161"/>
      <c r="N10" s="160"/>
      <c r="P10" s="160"/>
      <c r="Q10" s="161"/>
      <c r="R10" s="160"/>
      <c r="T10" s="160"/>
      <c r="U10" s="161"/>
      <c r="V10" s="160"/>
    </row>
    <row r="11" customFormat="false" ht="10.2" hidden="false" customHeight="false" outlineLevel="0" collapsed="false">
      <c r="A11" s="145" t="s">
        <v>371</v>
      </c>
      <c r="B11" s="145" t="n">
        <f aca="false">IF(Solution_type="b",Area_CZ,Area_Flux)</f>
        <v>763125</v>
      </c>
      <c r="C11" s="145" t="str">
        <f aca="false">Solution_type</f>
        <v>a</v>
      </c>
      <c r="G11" s="61"/>
      <c r="H11" s="160" t="s">
        <v>372</v>
      </c>
      <c r="I11" s="161" t="s">
        <v>89</v>
      </c>
      <c r="J11" s="160" t="s">
        <v>372</v>
      </c>
      <c r="L11" s="160" t="s">
        <v>372</v>
      </c>
      <c r="M11" s="161" t="s">
        <v>89</v>
      </c>
      <c r="N11" s="160" t="s">
        <v>372</v>
      </c>
      <c r="P11" s="160" t="s">
        <v>372</v>
      </c>
      <c r="Q11" s="161" t="s">
        <v>89</v>
      </c>
      <c r="R11" s="160" t="s">
        <v>372</v>
      </c>
      <c r="T11" s="160" t="s">
        <v>372</v>
      </c>
      <c r="U11" s="161" t="s">
        <v>89</v>
      </c>
      <c r="V11" s="160" t="s">
        <v>372</v>
      </c>
    </row>
    <row r="12" customFormat="false" ht="10.2" hidden="false" customHeight="false" outlineLevel="0" collapsed="false">
      <c r="A12" s="148" t="s">
        <v>373</v>
      </c>
      <c r="B12" s="148" t="s">
        <v>374</v>
      </c>
      <c r="C12" s="162"/>
      <c r="D12" s="162"/>
      <c r="F12" s="61" t="s">
        <v>79</v>
      </c>
      <c r="G12" s="61" t="s">
        <v>375</v>
      </c>
      <c r="H12" s="160" t="s">
        <v>376</v>
      </c>
      <c r="I12" s="161" t="s">
        <v>377</v>
      </c>
      <c r="J12" s="160" t="s">
        <v>378</v>
      </c>
      <c r="L12" s="160" t="s">
        <v>376</v>
      </c>
      <c r="M12" s="161" t="s">
        <v>377</v>
      </c>
      <c r="N12" s="160" t="s">
        <v>378</v>
      </c>
      <c r="P12" s="160" t="s">
        <v>376</v>
      </c>
      <c r="Q12" s="161" t="s">
        <v>377</v>
      </c>
      <c r="R12" s="160" t="s">
        <v>378</v>
      </c>
      <c r="T12" s="160" t="s">
        <v>376</v>
      </c>
      <c r="U12" s="161" t="s">
        <v>377</v>
      </c>
      <c r="V12" s="160" t="s">
        <v>378</v>
      </c>
    </row>
    <row r="13" customFormat="false" ht="10.2" hidden="false" customHeight="false" outlineLevel="0" collapsed="false">
      <c r="A13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13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13" s="163"/>
      <c r="D13" s="163"/>
      <c r="F13" s="61" t="n">
        <f aca="false">tmin</f>
        <v>1</v>
      </c>
      <c r="G13" s="61" t="n">
        <f aca="false">F13*365*24*60*60</f>
        <v>31536000</v>
      </c>
      <c r="H13" s="160" t="e">
        <f aca="false">IF(Solution_type="a",n*GetJ_1laysol_L(Conc_def/1000,thick_cl,$G13,x,R_cl,D_cl,Decay_cl,vel_cl,nsum),0)</f>
        <v>#VALUE!</v>
      </c>
      <c r="I13" s="161" t="e">
        <f aca="false">IF(Solution_type="a",Get_1laysol_inf(Conc_def,thick_cl,$G13,x,R_cl,D_cl,Decay_cl,vel_cl,nsum),0)</f>
        <v>#VALUE!</v>
      </c>
      <c r="J13" s="160" t="e">
        <f aca="false">IF(Solution_type="a",(n)*GetJ_1laysol_inf(Conc_def/1000,thick_cl,$G13,x,R_cl,D_cl,Decay_cl,vel_cl,nsum),0)</f>
        <v>#VALUE!</v>
      </c>
      <c r="L13" s="160" t="n">
        <f aca="false">IF(NOT(Solution_type="a"),n*GetJ_1laysol_L(Conc_def_arr Pin/1000,thick_cl,$G13,x,R_cl,D_cl_arr Pin,Decay_cl,vel_cl_arr Pin,nsum),0)</f>
        <v>0</v>
      </c>
      <c r="M13" s="161" t="n">
        <f aca="false">IF(NOT(Solution_type="a"),Get_1laysol_inf(Conc_def_arr Pin,thick_cl,$G13,x,R_cl,D_cl_arr Pin,Decay_cl,vel_cl_arr Pin,nsum),0)</f>
        <v>0</v>
      </c>
      <c r="N13" s="160" t="n">
        <f aca="false">IF(NOT(Solution_type="a"),(n)*GetJ_1laysol_inf(Conc_def_arr Pin/1000,thick_cl,$G13,x,R_cl,D_cl_arr Pin,Decay_cl,vel_cl_arr Pin,nsum),0)</f>
        <v>0</v>
      </c>
      <c r="P13" s="160" t="n">
        <f aca="false">IF(NOT(Solution_type="a"),n*GetJ_1laysol_L(Conc_def_arr Hole/1000,thick_cl,$G13,x,R_cl,D_cl_arr Hole,Decay_cl,vel_cl_arr Hole,nsum),0)</f>
        <v>0</v>
      </c>
      <c r="Q13" s="161" t="n">
        <f aca="false">IF(NOT(Solution_type="a"),Get_1laysol_inf(Conc_def_arr Hole,thick_cl,$G13,x,R_cl,D_cl_arr Hole,Decay_cl,vel_cl_arr Hole,nsum),0)</f>
        <v>0</v>
      </c>
      <c r="R13" s="160" t="n">
        <f aca="false">IF(NOT(Solution_type="a"),(n)*GetJ_1laysol_inf(Conc_def_arr Hole/1000,thick_cl,$G13,x,R_cl,D_cl_arr Hole,Decay_cl,vel_cl_arr Hole,nsum),0)</f>
        <v>0</v>
      </c>
      <c r="T13" s="160" t="n">
        <f aca="false">IF(NOT(Solution_type="a"),n*GetJ_1laysol_L(Conc_def_arr Tear/1000,thick_cl,$G13,x,R_cl,D_cl_arr Tear,Decay_cl,vel_cl_arr Tear,nsum),0)</f>
        <v>0</v>
      </c>
      <c r="U13" s="161" t="n">
        <f aca="false">IF(NOT(Solution_type="a"),Get_1laysol_inf(Conc_def_arr Tear,thick_cl,$G13,x,R_cl,D_cl_arr Tear,Decay_cl,vel_cl_arr Tear,nsum),0)</f>
        <v>0</v>
      </c>
      <c r="V13" s="160" t="n">
        <f aca="false">IF(NOT(Solution_type="a"),(n)*GetJ_1laysol_inf(Conc_def_arr Tear/1000,thick_cl,$G13,x,R_cl,D_cl_arr Tear,Decay_cl,vel_cl_arr Tear,nsum),0)</f>
        <v>0</v>
      </c>
    </row>
    <row r="14" customFormat="false" ht="10.2" hidden="false" customHeight="false" outlineLevel="0" collapsed="false">
      <c r="A14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14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14" s="163"/>
      <c r="D14" s="163"/>
      <c r="F14" s="61" t="n">
        <f aca="false">F13*tscale</f>
        <v>1.21904742069473</v>
      </c>
      <c r="G14" s="61" t="n">
        <f aca="false">F14*365*24*60*60</f>
        <v>38443879.4590289</v>
      </c>
      <c r="H14" s="160" t="e">
        <f aca="false">IF(Solution_type="a",n*GetJ_1laysol_L(Conc_def/1000,thick_cl,$G14,x,R_cl,D_cl,Decay_cl,vel_cl,nsum),0)</f>
        <v>#VALUE!</v>
      </c>
      <c r="I14" s="161" t="e">
        <f aca="false">IF(Solution_type="a",Get_1laysol_inf(Conc_def,thick_cl,$G14,x,R_cl,D_cl,Decay_cl,vel_cl,nsum),0)</f>
        <v>#VALUE!</v>
      </c>
      <c r="J14" s="160" t="e">
        <f aca="false">IF(Solution_type="a",(n)*GetJ_1laysol_inf(Conc_def/1000,thick_cl,$G14,x,R_cl,D_cl,Decay_cl,vel_cl,nsum),0)</f>
        <v>#VALUE!</v>
      </c>
      <c r="L14" s="160" t="n">
        <f aca="false">IF(NOT(Solution_type="a"),n*GetJ_1laysol_L(Conc_def_arr Pin/1000,thick_cl,$G14,x,R_cl,D_cl_arr Pin,Decay_cl,vel_cl_arr Pin,nsum),0)</f>
        <v>0</v>
      </c>
      <c r="M14" s="161" t="n">
        <f aca="false">IF(NOT(Solution_type="a"),Get_1laysol_inf(Conc_def_arr Pin,thick_cl,$G14,x,R_cl,D_cl_arr Pin,Decay_cl,vel_cl_arr Pin,nsum),0)</f>
        <v>0</v>
      </c>
      <c r="N14" s="160" t="n">
        <f aca="false">IF(NOT(Solution_type="a"),(n)*GetJ_1laysol_inf(Conc_def_arr Pin/1000,thick_cl,$G14,x,R_cl,D_cl_arr Pin,Decay_cl,vel_cl_arr Pin,nsum),0)</f>
        <v>0</v>
      </c>
      <c r="P14" s="160" t="n">
        <f aca="false">IF(NOT(Solution_type="a"),n*GetJ_1laysol_L(Conc_def_arr Hole/1000,thick_cl,$G14,x,R_cl,D_cl_arr Hole,Decay_cl,vel_cl_arr Hole,nsum),0)</f>
        <v>0</v>
      </c>
      <c r="Q14" s="161" t="n">
        <f aca="false">IF(NOT(Solution_type="a"),Get_1laysol_inf(Conc_def_arr Hole,thick_cl,$G14,x,R_cl,D_cl_arr Hole,Decay_cl,vel_cl_arr Hole,nsum),0)</f>
        <v>0</v>
      </c>
      <c r="R14" s="160" t="n">
        <f aca="false">IF(NOT(Solution_type="a"),(n)*GetJ_1laysol_inf(Conc_def_arr Hole/1000,thick_cl,$G14,x,R_cl,D_cl_arr Hole,Decay_cl,vel_cl_arr Hole,nsum),0)</f>
        <v>0</v>
      </c>
      <c r="T14" s="160" t="n">
        <f aca="false">IF(NOT(Solution_type="a"),n*GetJ_1laysol_L(Conc_def_arr Tear/1000,thick_cl,$G14,x,R_cl,D_cl_arr Tear,Decay_cl,vel_cl_arr Tear,nsum),0)</f>
        <v>0</v>
      </c>
      <c r="U14" s="161" t="n">
        <f aca="false">IF(NOT(Solution_type="a"),Get_1laysol_inf(Conc_def_arr Tear,thick_cl,$G14,x,R_cl,D_cl_arr Tear,Decay_cl,vel_cl_arr Tear,nsum),0)</f>
        <v>0</v>
      </c>
      <c r="V14" s="160" t="n">
        <f aca="false">IF(NOT(Solution_type="a"),(n)*GetJ_1laysol_inf(Conc_def_arr Tear/1000,thick_cl,$G14,x,R_cl,D_cl_arr Tear,Decay_cl,vel_cl_arr Tear,nsum),0)</f>
        <v>0</v>
      </c>
    </row>
    <row r="15" customFormat="false" ht="10.2" hidden="false" customHeight="false" outlineLevel="0" collapsed="false">
      <c r="A15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15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15" s="163"/>
      <c r="D15" s="163"/>
      <c r="F15" s="61" t="n">
        <f aca="false">F14*tscale</f>
        <v>1.48607661390246</v>
      </c>
      <c r="G15" s="61" t="n">
        <f aca="false">F15*365*24*60*60</f>
        <v>46864912.0960281</v>
      </c>
      <c r="H15" s="160" t="e">
        <f aca="false">IF(Solution_type="a",n*GetJ_1laysol_L(Conc_def/1000,thick_cl,$G15,x,R_cl,D_cl,Decay_cl,vel_cl,nsum),0)</f>
        <v>#VALUE!</v>
      </c>
      <c r="I15" s="161" t="e">
        <f aca="false">IF(Solution_type="a",Get_1laysol_inf(Conc_def,thick_cl,$G15,x,R_cl,D_cl,Decay_cl,vel_cl,nsum),0)</f>
        <v>#VALUE!</v>
      </c>
      <c r="J15" s="160" t="e">
        <f aca="false">IF(Solution_type="a",(n)*GetJ_1laysol_inf(Conc_def/1000,thick_cl,$G15,x,R_cl,D_cl,Decay_cl,vel_cl,nsum),0)</f>
        <v>#VALUE!</v>
      </c>
      <c r="L15" s="160" t="n">
        <f aca="false">IF(NOT(Solution_type="a"),n*GetJ_1laysol_L(Conc_def_arr Pin/1000,thick_cl,$G15,x,R_cl,D_cl_arr Pin,Decay_cl,vel_cl_arr Pin,nsum),0)</f>
        <v>0</v>
      </c>
      <c r="M15" s="161" t="n">
        <f aca="false">IF(NOT(Solution_type="a"),Get_1laysol_inf(Conc_def_arr Pin,thick_cl,$G15,x,R_cl,D_cl_arr Pin,Decay_cl,vel_cl_arr Pin,nsum),0)</f>
        <v>0</v>
      </c>
      <c r="N15" s="160" t="n">
        <f aca="false">IF(NOT(Solution_type="a"),(n)*GetJ_1laysol_inf(Conc_def_arr Pin/1000,thick_cl,$G15,x,R_cl,D_cl_arr Pin,Decay_cl,vel_cl_arr Pin,nsum),0)</f>
        <v>0</v>
      </c>
      <c r="P15" s="160" t="n">
        <f aca="false">IF(NOT(Solution_type="a"),n*GetJ_1laysol_L(Conc_def_arr Hole/1000,thick_cl,$G15,x,R_cl,D_cl_arr Hole,Decay_cl,vel_cl_arr Hole,nsum),0)</f>
        <v>0</v>
      </c>
      <c r="Q15" s="161" t="n">
        <f aca="false">IF(NOT(Solution_type="a"),Get_1laysol_inf(Conc_def_arr Hole,thick_cl,$G15,x,R_cl,D_cl_arr Hole,Decay_cl,vel_cl_arr Hole,nsum),0)</f>
        <v>0</v>
      </c>
      <c r="R15" s="160" t="n">
        <f aca="false">IF(NOT(Solution_type="a"),(n)*GetJ_1laysol_inf(Conc_def_arr Hole/1000,thick_cl,$G15,x,R_cl,D_cl_arr Hole,Decay_cl,vel_cl_arr Hole,nsum),0)</f>
        <v>0</v>
      </c>
      <c r="T15" s="160" t="n">
        <f aca="false">IF(NOT(Solution_type="a"),n*GetJ_1laysol_L(Conc_def_arr Tear/1000,thick_cl,$G15,x,R_cl,D_cl_arr Tear,Decay_cl,vel_cl_arr Tear,nsum),0)</f>
        <v>0</v>
      </c>
      <c r="U15" s="161" t="n">
        <f aca="false">IF(NOT(Solution_type="a"),Get_1laysol_inf(Conc_def_arr Tear,thick_cl,$G15,x,R_cl,D_cl_arr Tear,Decay_cl,vel_cl_arr Tear,nsum),0)</f>
        <v>0</v>
      </c>
      <c r="V15" s="160" t="n">
        <f aca="false">IF(NOT(Solution_type="a"),(n)*GetJ_1laysol_inf(Conc_def_arr Tear/1000,thick_cl,$G15,x,R_cl,D_cl_arr Tear,Decay_cl,vel_cl_arr Tear,nsum),0)</f>
        <v>0</v>
      </c>
    </row>
    <row r="16" customFormat="false" ht="10.2" hidden="false" customHeight="false" outlineLevel="0" collapsed="false">
      <c r="A16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16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16" s="163"/>
      <c r="D16" s="163"/>
      <c r="F16" s="61" t="n">
        <f aca="false">F15*tscale</f>
        <v>1.81159786313255</v>
      </c>
      <c r="G16" s="61" t="n">
        <f aca="false">F16*365*24*60*60</f>
        <v>57130550.2117481</v>
      </c>
      <c r="H16" s="160" t="e">
        <f aca="false">IF(Solution_type="a",n*GetJ_1laysol_L(Conc_def/1000,thick_cl,$G16,x,R_cl,D_cl,Decay_cl,vel_cl,nsum),0)</f>
        <v>#VALUE!</v>
      </c>
      <c r="I16" s="161" t="e">
        <f aca="false">IF(Solution_type="a",Get_1laysol_inf(Conc_def,thick_cl,$G16,x,R_cl,D_cl,Decay_cl,vel_cl,nsum),0)</f>
        <v>#VALUE!</v>
      </c>
      <c r="J16" s="160" t="e">
        <f aca="false">IF(Solution_type="a",(n)*GetJ_1laysol_inf(Conc_def/1000,thick_cl,$G16,x,R_cl,D_cl,Decay_cl,vel_cl,nsum),0)</f>
        <v>#VALUE!</v>
      </c>
      <c r="L16" s="160" t="n">
        <f aca="false">IF(NOT(Solution_type="a"),n*GetJ_1laysol_L(Conc_def_arr Pin/1000,thick_cl,$G16,x,R_cl,D_cl_arr Pin,Decay_cl,vel_cl_arr Pin,nsum),0)</f>
        <v>0</v>
      </c>
      <c r="M16" s="161" t="n">
        <f aca="false">IF(NOT(Solution_type="a"),Get_1laysol_inf(Conc_def_arr Pin,thick_cl,$G16,x,R_cl,D_cl_arr Pin,Decay_cl,vel_cl_arr Pin,nsum),0)</f>
        <v>0</v>
      </c>
      <c r="N16" s="160" t="n">
        <f aca="false">IF(NOT(Solution_type="a"),(n)*GetJ_1laysol_inf(Conc_def_arr Pin/1000,thick_cl,$G16,x,R_cl,D_cl_arr Pin,Decay_cl,vel_cl_arr Pin,nsum),0)</f>
        <v>0</v>
      </c>
      <c r="P16" s="160" t="n">
        <f aca="false">IF(NOT(Solution_type="a"),n*GetJ_1laysol_L(Conc_def_arr Hole/1000,thick_cl,$G16,x,R_cl,D_cl_arr Hole,Decay_cl,vel_cl_arr Hole,nsum),0)</f>
        <v>0</v>
      </c>
      <c r="Q16" s="161" t="n">
        <f aca="false">IF(NOT(Solution_type="a"),Get_1laysol_inf(Conc_def_arr Hole,thick_cl,$G16,x,R_cl,D_cl_arr Hole,Decay_cl,vel_cl_arr Hole,nsum),0)</f>
        <v>0</v>
      </c>
      <c r="R16" s="160" t="n">
        <f aca="false">IF(NOT(Solution_type="a"),(n)*GetJ_1laysol_inf(Conc_def_arr Hole/1000,thick_cl,$G16,x,R_cl,D_cl_arr Hole,Decay_cl,vel_cl_arr Hole,nsum),0)</f>
        <v>0</v>
      </c>
      <c r="T16" s="160" t="n">
        <f aca="false">IF(NOT(Solution_type="a"),n*GetJ_1laysol_L(Conc_def_arr Tear/1000,thick_cl,$G16,x,R_cl,D_cl_arr Tear,Decay_cl,vel_cl_arr Tear,nsum),0)</f>
        <v>0</v>
      </c>
      <c r="U16" s="161" t="n">
        <f aca="false">IF(NOT(Solution_type="a"),Get_1laysol_inf(Conc_def_arr Tear,thick_cl,$G16,x,R_cl,D_cl_arr Tear,Decay_cl,vel_cl_arr Tear,nsum),0)</f>
        <v>0</v>
      </c>
      <c r="V16" s="160" t="n">
        <f aca="false">IF(NOT(Solution_type="a"),(n)*GetJ_1laysol_inf(Conc_def_arr Tear/1000,thick_cl,$G16,x,R_cl,D_cl_arr Tear,Decay_cl,vel_cl_arr Tear,nsum),0)</f>
        <v>0</v>
      </c>
    </row>
    <row r="17" customFormat="false" ht="10.2" hidden="false" customHeight="false" outlineLevel="0" collapsed="false">
      <c r="A17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17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17" s="163"/>
      <c r="D17" s="163"/>
      <c r="F17" s="61" t="n">
        <f aca="false">F16*tscale</f>
        <v>2.20842370238781</v>
      </c>
      <c r="G17" s="61" t="n">
        <f aca="false">F17*365*24*60*60</f>
        <v>69644849.878502</v>
      </c>
      <c r="H17" s="160" t="e">
        <f aca="false">IF(Solution_type="a",n*GetJ_1laysol_L(Conc_def/1000,thick_cl,$G17,x,R_cl,D_cl,Decay_cl,vel_cl,nsum),0)</f>
        <v>#VALUE!</v>
      </c>
      <c r="I17" s="161" t="e">
        <f aca="false">IF(Solution_type="a",Get_1laysol_inf(Conc_def,thick_cl,$G17,x,R_cl,D_cl,Decay_cl,vel_cl,nsum),0)</f>
        <v>#VALUE!</v>
      </c>
      <c r="J17" s="160" t="e">
        <f aca="false">IF(Solution_type="a",(n)*GetJ_1laysol_inf(Conc_def/1000,thick_cl,$G17,x,R_cl,D_cl,Decay_cl,vel_cl,nsum),0)</f>
        <v>#VALUE!</v>
      </c>
      <c r="L17" s="160" t="n">
        <f aca="false">IF(NOT(Solution_type="a"),n*GetJ_1laysol_L(Conc_def_arr Pin/1000,thick_cl,$G17,x,R_cl,D_cl_arr Pin,Decay_cl,vel_cl_arr Pin,nsum),0)</f>
        <v>0</v>
      </c>
      <c r="M17" s="161" t="n">
        <f aca="false">IF(NOT(Solution_type="a"),Get_1laysol_inf(Conc_def_arr Pin,thick_cl,$G17,x,R_cl,D_cl_arr Pin,Decay_cl,vel_cl_arr Pin,nsum),0)</f>
        <v>0</v>
      </c>
      <c r="N17" s="160" t="n">
        <f aca="false">IF(NOT(Solution_type="a"),(n)*GetJ_1laysol_inf(Conc_def_arr Pin/1000,thick_cl,$G17,x,R_cl,D_cl_arr Pin,Decay_cl,vel_cl_arr Pin,nsum),0)</f>
        <v>0</v>
      </c>
      <c r="P17" s="160" t="n">
        <f aca="false">IF(NOT(Solution_type="a"),n*GetJ_1laysol_L(Conc_def_arr Hole/1000,thick_cl,$G17,x,R_cl,D_cl_arr Hole,Decay_cl,vel_cl_arr Hole,nsum),0)</f>
        <v>0</v>
      </c>
      <c r="Q17" s="161" t="n">
        <f aca="false">IF(NOT(Solution_type="a"),Get_1laysol_inf(Conc_def_arr Hole,thick_cl,$G17,x,R_cl,D_cl_arr Hole,Decay_cl,vel_cl_arr Hole,nsum),0)</f>
        <v>0</v>
      </c>
      <c r="R17" s="160" t="n">
        <f aca="false">IF(NOT(Solution_type="a"),(n)*GetJ_1laysol_inf(Conc_def_arr Hole/1000,thick_cl,$G17,x,R_cl,D_cl_arr Hole,Decay_cl,vel_cl_arr Hole,nsum),0)</f>
        <v>0</v>
      </c>
      <c r="T17" s="160" t="n">
        <f aca="false">IF(NOT(Solution_type="a"),n*GetJ_1laysol_L(Conc_def_arr Tear/1000,thick_cl,$G17,x,R_cl,D_cl_arr Tear,Decay_cl,vel_cl_arr Tear,nsum),0)</f>
        <v>0</v>
      </c>
      <c r="U17" s="161" t="n">
        <f aca="false">IF(NOT(Solution_type="a"),Get_1laysol_inf(Conc_def_arr Tear,thick_cl,$G17,x,R_cl,D_cl_arr Tear,Decay_cl,vel_cl_arr Tear,nsum),0)</f>
        <v>0</v>
      </c>
      <c r="V17" s="160" t="n">
        <f aca="false">IF(NOT(Solution_type="a"),(n)*GetJ_1laysol_inf(Conc_def_arr Tear/1000,thick_cl,$G17,x,R_cl,D_cl_arr Tear,Decay_cl,vel_cl_arr Tear,nsum),0)</f>
        <v>0</v>
      </c>
    </row>
    <row r="18" customFormat="false" ht="10.2" hidden="false" customHeight="false" outlineLevel="0" collapsed="false">
      <c r="A18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18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18" s="163"/>
      <c r="D18" s="163"/>
      <c r="F18" s="61" t="n">
        <f aca="false">F17*tscale</f>
        <v>2.69217321819696</v>
      </c>
      <c r="G18" s="61" t="n">
        <f aca="false">F18*365*24*60*60</f>
        <v>84900374.6090592</v>
      </c>
      <c r="H18" s="160" t="e">
        <f aca="false">IF(Solution_type="a",n*GetJ_1laysol_L(Conc_def/1000,thick_cl,$G18,x,R_cl,D_cl,Decay_cl,vel_cl,nsum),0)</f>
        <v>#VALUE!</v>
      </c>
      <c r="I18" s="161" t="e">
        <f aca="false">IF(Solution_type="a",Get_1laysol_inf(Conc_def,thick_cl,$G18,x,R_cl,D_cl,Decay_cl,vel_cl,nsum),0)</f>
        <v>#VALUE!</v>
      </c>
      <c r="J18" s="160" t="e">
        <f aca="false">IF(Solution_type="a",(n)*GetJ_1laysol_inf(Conc_def/1000,thick_cl,$G18,x,R_cl,D_cl,Decay_cl,vel_cl,nsum),0)</f>
        <v>#VALUE!</v>
      </c>
      <c r="L18" s="160" t="n">
        <f aca="false">IF(NOT(Solution_type="a"),n*GetJ_1laysol_L(Conc_def_arr Pin/1000,thick_cl,$G18,x,R_cl,D_cl_arr Pin,Decay_cl,vel_cl_arr Pin,nsum),0)</f>
        <v>0</v>
      </c>
      <c r="M18" s="161" t="n">
        <f aca="false">IF(NOT(Solution_type="a"),Get_1laysol_inf(Conc_def_arr Pin,thick_cl,$G18,x,R_cl,D_cl_arr Pin,Decay_cl,vel_cl_arr Pin,nsum),0)</f>
        <v>0</v>
      </c>
      <c r="N18" s="160" t="n">
        <f aca="false">IF(NOT(Solution_type="a"),(n)*GetJ_1laysol_inf(Conc_def_arr Pin/1000,thick_cl,$G18,x,R_cl,D_cl_arr Pin,Decay_cl,vel_cl_arr Pin,nsum),0)</f>
        <v>0</v>
      </c>
      <c r="P18" s="160" t="n">
        <f aca="false">IF(NOT(Solution_type="a"),n*GetJ_1laysol_L(Conc_def_arr Hole/1000,thick_cl,$G18,x,R_cl,D_cl_arr Hole,Decay_cl,vel_cl_arr Hole,nsum),0)</f>
        <v>0</v>
      </c>
      <c r="Q18" s="161" t="n">
        <f aca="false">IF(NOT(Solution_type="a"),Get_1laysol_inf(Conc_def_arr Hole,thick_cl,$G18,x,R_cl,D_cl_arr Hole,Decay_cl,vel_cl_arr Hole,nsum),0)</f>
        <v>0</v>
      </c>
      <c r="R18" s="160" t="n">
        <f aca="false">IF(NOT(Solution_type="a"),(n)*GetJ_1laysol_inf(Conc_def_arr Hole/1000,thick_cl,$G18,x,R_cl,D_cl_arr Hole,Decay_cl,vel_cl_arr Hole,nsum),0)</f>
        <v>0</v>
      </c>
      <c r="T18" s="160" t="n">
        <f aca="false">IF(NOT(Solution_type="a"),n*GetJ_1laysol_L(Conc_def_arr Tear/1000,thick_cl,$G18,x,R_cl,D_cl_arr Tear,Decay_cl,vel_cl_arr Tear,nsum),0)</f>
        <v>0</v>
      </c>
      <c r="U18" s="161" t="n">
        <f aca="false">IF(NOT(Solution_type="a"),Get_1laysol_inf(Conc_def_arr Tear,thick_cl,$G18,x,R_cl,D_cl_arr Tear,Decay_cl,vel_cl_arr Tear,nsum),0)</f>
        <v>0</v>
      </c>
      <c r="V18" s="160" t="n">
        <f aca="false">IF(NOT(Solution_type="a"),(n)*GetJ_1laysol_inf(Conc_def_arr Tear/1000,thick_cl,$G18,x,R_cl,D_cl_arr Tear,Decay_cl,vel_cl_arr Tear,nsum),0)</f>
        <v>0</v>
      </c>
    </row>
    <row r="19" customFormat="false" ht="10.2" hidden="false" customHeight="false" outlineLevel="0" collapsed="false">
      <c r="A19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19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19" s="163"/>
      <c r="D19" s="163"/>
      <c r="F19" s="61" t="n">
        <f aca="false">F18*tscale</f>
        <v>3.28188681770642</v>
      </c>
      <c r="G19" s="61" t="n">
        <f aca="false">F19*365*24*60*60</f>
        <v>103497582.68319</v>
      </c>
      <c r="H19" s="160" t="e">
        <f aca="false">IF(Solution_type="a",n*GetJ_1laysol_L(Conc_def/1000,thick_cl,$G19,x,R_cl,D_cl,Decay_cl,vel_cl,nsum),0)</f>
        <v>#VALUE!</v>
      </c>
      <c r="I19" s="161" t="e">
        <f aca="false">IF(Solution_type="a",Get_1laysol_inf(Conc_def,thick_cl,$G19,x,R_cl,D_cl,Decay_cl,vel_cl,nsum),0)</f>
        <v>#VALUE!</v>
      </c>
      <c r="J19" s="160" t="e">
        <f aca="false">IF(Solution_type="a",(n)*GetJ_1laysol_inf(Conc_def/1000,thick_cl,$G19,x,R_cl,D_cl,Decay_cl,vel_cl,nsum),0)</f>
        <v>#VALUE!</v>
      </c>
      <c r="L19" s="160" t="n">
        <f aca="false">IF(NOT(Solution_type="a"),n*GetJ_1laysol_L(Conc_def_arr Pin/1000,thick_cl,$G19,x,R_cl,D_cl_arr Pin,Decay_cl,vel_cl_arr Pin,nsum),0)</f>
        <v>0</v>
      </c>
      <c r="M19" s="161" t="n">
        <f aca="false">IF(NOT(Solution_type="a"),Get_1laysol_inf(Conc_def_arr Pin,thick_cl,$G19,x,R_cl,D_cl_arr Pin,Decay_cl,vel_cl_arr Pin,nsum),0)</f>
        <v>0</v>
      </c>
      <c r="N19" s="160" t="n">
        <f aca="false">IF(NOT(Solution_type="a"),(n)*GetJ_1laysol_inf(Conc_def_arr Pin/1000,thick_cl,$G19,x,R_cl,D_cl_arr Pin,Decay_cl,vel_cl_arr Pin,nsum),0)</f>
        <v>0</v>
      </c>
      <c r="P19" s="160" t="n">
        <f aca="false">IF(NOT(Solution_type="a"),n*GetJ_1laysol_L(Conc_def_arr Hole/1000,thick_cl,$G19,x,R_cl,D_cl_arr Hole,Decay_cl,vel_cl_arr Hole,nsum),0)</f>
        <v>0</v>
      </c>
      <c r="Q19" s="161" t="n">
        <f aca="false">IF(NOT(Solution_type="a"),Get_1laysol_inf(Conc_def_arr Hole,thick_cl,$G19,x,R_cl,D_cl_arr Hole,Decay_cl,vel_cl_arr Hole,nsum),0)</f>
        <v>0</v>
      </c>
      <c r="R19" s="160" t="n">
        <f aca="false">IF(NOT(Solution_type="a"),(n)*GetJ_1laysol_inf(Conc_def_arr Hole/1000,thick_cl,$G19,x,R_cl,D_cl_arr Hole,Decay_cl,vel_cl_arr Hole,nsum),0)</f>
        <v>0</v>
      </c>
      <c r="T19" s="160" t="n">
        <f aca="false">IF(NOT(Solution_type="a"),n*GetJ_1laysol_L(Conc_def_arr Tear/1000,thick_cl,$G19,x,R_cl,D_cl_arr Tear,Decay_cl,vel_cl_arr Tear,nsum),0)</f>
        <v>0</v>
      </c>
      <c r="U19" s="161" t="n">
        <f aca="false">IF(NOT(Solution_type="a"),Get_1laysol_inf(Conc_def_arr Tear,thick_cl,$G19,x,R_cl,D_cl_arr Tear,Decay_cl,vel_cl_arr Tear,nsum),0)</f>
        <v>0</v>
      </c>
      <c r="V19" s="160" t="n">
        <f aca="false">IF(NOT(Solution_type="a"),(n)*GetJ_1laysol_inf(Conc_def_arr Tear/1000,thick_cl,$G19,x,R_cl,D_cl_arr Tear,Decay_cl,vel_cl_arr Tear,nsum),0)</f>
        <v>0</v>
      </c>
    </row>
    <row r="20" customFormat="false" ht="10.2" hidden="false" customHeight="false" outlineLevel="0" collapsed="false">
      <c r="A20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20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20" s="163"/>
      <c r="D20" s="163"/>
      <c r="F20" s="61" t="n">
        <f aca="false">F19*tscale</f>
        <v>4.00077566013703</v>
      </c>
      <c r="G20" s="61" t="n">
        <f aca="false">F20*365*24*60*60</f>
        <v>126168461.218081</v>
      </c>
      <c r="H20" s="160" t="e">
        <f aca="false">IF(Solution_type="a",n*GetJ_1laysol_L(Conc_def/1000,thick_cl,$G20,x,R_cl,D_cl,Decay_cl,vel_cl,nsum),0)</f>
        <v>#VALUE!</v>
      </c>
      <c r="I20" s="161" t="e">
        <f aca="false">IF(Solution_type="a",Get_1laysol_inf(Conc_def,thick_cl,$G20,x,R_cl,D_cl,Decay_cl,vel_cl,nsum),0)</f>
        <v>#VALUE!</v>
      </c>
      <c r="J20" s="160" t="e">
        <f aca="false">IF(Solution_type="a",(n)*GetJ_1laysol_inf(Conc_def/1000,thick_cl,$G20,x,R_cl,D_cl,Decay_cl,vel_cl,nsum),0)</f>
        <v>#VALUE!</v>
      </c>
      <c r="L20" s="160" t="n">
        <f aca="false">IF(NOT(Solution_type="a"),n*GetJ_1laysol_L(Conc_def_arr Pin/1000,thick_cl,$G20,x,R_cl,D_cl_arr Pin,Decay_cl,vel_cl_arr Pin,nsum),0)</f>
        <v>0</v>
      </c>
      <c r="M20" s="161" t="n">
        <f aca="false">IF(NOT(Solution_type="a"),Get_1laysol_inf(Conc_def_arr Pin,thick_cl,$G20,x,R_cl,D_cl_arr Pin,Decay_cl,vel_cl_arr Pin,nsum),0)</f>
        <v>0</v>
      </c>
      <c r="N20" s="160" t="n">
        <f aca="false">IF(NOT(Solution_type="a"),(n)*GetJ_1laysol_inf(Conc_def_arr Pin/1000,thick_cl,$G20,x,R_cl,D_cl_arr Pin,Decay_cl,vel_cl_arr Pin,nsum),0)</f>
        <v>0</v>
      </c>
      <c r="P20" s="160" t="n">
        <f aca="false">IF(NOT(Solution_type="a"),n*GetJ_1laysol_L(Conc_def_arr Hole/1000,thick_cl,$G20,x,R_cl,D_cl_arr Hole,Decay_cl,vel_cl_arr Hole,nsum),0)</f>
        <v>0</v>
      </c>
      <c r="Q20" s="161" t="n">
        <f aca="false">IF(NOT(Solution_type="a"),Get_1laysol_inf(Conc_def_arr Hole,thick_cl,$G20,x,R_cl,D_cl_arr Hole,Decay_cl,vel_cl_arr Hole,nsum),0)</f>
        <v>0</v>
      </c>
      <c r="R20" s="160" t="n">
        <f aca="false">IF(NOT(Solution_type="a"),(n)*GetJ_1laysol_inf(Conc_def_arr Hole/1000,thick_cl,$G20,x,R_cl,D_cl_arr Hole,Decay_cl,vel_cl_arr Hole,nsum),0)</f>
        <v>0</v>
      </c>
      <c r="T20" s="160" t="n">
        <f aca="false">IF(NOT(Solution_type="a"),n*GetJ_1laysol_L(Conc_def_arr Tear/1000,thick_cl,$G20,x,R_cl,D_cl_arr Tear,Decay_cl,vel_cl_arr Tear,nsum),0)</f>
        <v>0</v>
      </c>
      <c r="U20" s="161" t="n">
        <f aca="false">IF(NOT(Solution_type="a"),Get_1laysol_inf(Conc_def_arr Tear,thick_cl,$G20,x,R_cl,D_cl_arr Tear,Decay_cl,vel_cl_arr Tear,nsum),0)</f>
        <v>0</v>
      </c>
      <c r="V20" s="160" t="n">
        <f aca="false">IF(NOT(Solution_type="a"),(n)*GetJ_1laysol_inf(Conc_def_arr Tear/1000,thick_cl,$G20,x,R_cl,D_cl_arr Tear,Decay_cl,vel_cl_arr Tear,nsum),0)</f>
        <v>0</v>
      </c>
    </row>
    <row r="21" customFormat="false" ht="10.2" hidden="false" customHeight="false" outlineLevel="0" collapsed="false">
      <c r="A21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21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21" s="163"/>
      <c r="D21" s="163"/>
      <c r="F21" s="61" t="n">
        <f aca="false">F20*tscale</f>
        <v>4.87713524926828</v>
      </c>
      <c r="G21" s="61" t="n">
        <f aca="false">F21*365*24*60*60</f>
        <v>153805337.220925</v>
      </c>
      <c r="H21" s="160" t="e">
        <f aca="false">IF(Solution_type="a",n*GetJ_1laysol_L(Conc_def/1000,thick_cl,$G21,x,R_cl,D_cl,Decay_cl,vel_cl,nsum),0)</f>
        <v>#VALUE!</v>
      </c>
      <c r="I21" s="161" t="e">
        <f aca="false">IF(Solution_type="a",Get_1laysol_inf(Conc_def,thick_cl,$G21,x,R_cl,D_cl,Decay_cl,vel_cl,nsum),0)</f>
        <v>#VALUE!</v>
      </c>
      <c r="J21" s="160" t="e">
        <f aca="false">IF(Solution_type="a",(n)*GetJ_1laysol_inf(Conc_def/1000,thick_cl,$G21,x,R_cl,D_cl,Decay_cl,vel_cl,nsum),0)</f>
        <v>#VALUE!</v>
      </c>
      <c r="L21" s="160" t="n">
        <f aca="false">IF(NOT(Solution_type="a"),n*GetJ_1laysol_L(Conc_def_arr Pin/1000,thick_cl,$G21,x,R_cl,D_cl_arr Pin,Decay_cl,vel_cl_arr Pin,nsum),0)</f>
        <v>0</v>
      </c>
      <c r="M21" s="161" t="n">
        <f aca="false">IF(NOT(Solution_type="a"),Get_1laysol_inf(Conc_def_arr Pin,thick_cl,$G21,x,R_cl,D_cl_arr Pin,Decay_cl,vel_cl_arr Pin,nsum),0)</f>
        <v>0</v>
      </c>
      <c r="N21" s="160" t="n">
        <f aca="false">IF(NOT(Solution_type="a"),(n)*GetJ_1laysol_inf(Conc_def_arr Pin/1000,thick_cl,$G21,x,R_cl,D_cl_arr Pin,Decay_cl,vel_cl_arr Pin,nsum),0)</f>
        <v>0</v>
      </c>
      <c r="P21" s="160" t="n">
        <f aca="false">IF(NOT(Solution_type="a"),n*GetJ_1laysol_L(Conc_def_arr Hole/1000,thick_cl,$G21,x,R_cl,D_cl_arr Hole,Decay_cl,vel_cl_arr Hole,nsum),0)</f>
        <v>0</v>
      </c>
      <c r="Q21" s="161" t="n">
        <f aca="false">IF(NOT(Solution_type="a"),Get_1laysol_inf(Conc_def_arr Hole,thick_cl,$G21,x,R_cl,D_cl_arr Hole,Decay_cl,vel_cl_arr Hole,nsum),0)</f>
        <v>0</v>
      </c>
      <c r="R21" s="160" t="n">
        <f aca="false">IF(NOT(Solution_type="a"),(n)*GetJ_1laysol_inf(Conc_def_arr Hole/1000,thick_cl,$G21,x,R_cl,D_cl_arr Hole,Decay_cl,vel_cl_arr Hole,nsum),0)</f>
        <v>0</v>
      </c>
      <c r="T21" s="160" t="n">
        <f aca="false">IF(NOT(Solution_type="a"),n*GetJ_1laysol_L(Conc_def_arr Tear/1000,thick_cl,$G21,x,R_cl,D_cl_arr Tear,Decay_cl,vel_cl_arr Tear,nsum),0)</f>
        <v>0</v>
      </c>
      <c r="U21" s="161" t="n">
        <f aca="false">IF(NOT(Solution_type="a"),Get_1laysol_inf(Conc_def_arr Tear,thick_cl,$G21,x,R_cl,D_cl_arr Tear,Decay_cl,vel_cl_arr Tear,nsum),0)</f>
        <v>0</v>
      </c>
      <c r="V21" s="160" t="n">
        <f aca="false">IF(NOT(Solution_type="a"),(n)*GetJ_1laysol_inf(Conc_def_arr Tear/1000,thick_cl,$G21,x,R_cl,D_cl_arr Tear,Decay_cl,vel_cl_arr Tear,nsum),0)</f>
        <v>0</v>
      </c>
    </row>
    <row r="22" customFormat="false" ht="10.2" hidden="false" customHeight="false" outlineLevel="0" collapsed="false">
      <c r="A22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22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22" s="163"/>
      <c r="D22" s="163"/>
      <c r="F22" s="61" t="n">
        <f aca="false">F21*tscale</f>
        <v>5.94545914599983</v>
      </c>
      <c r="G22" s="61" t="n">
        <f aca="false">F22*365*24*60*60</f>
        <v>187495999.628251</v>
      </c>
      <c r="H22" s="160" t="e">
        <f aca="false">IF(Solution_type="a",n*GetJ_1laysol_L(Conc_def/1000,thick_cl,$G22,x,R_cl,D_cl,Decay_cl,vel_cl,nsum),0)</f>
        <v>#VALUE!</v>
      </c>
      <c r="I22" s="161" t="e">
        <f aca="false">IF(Solution_type="a",Get_1laysol_inf(Conc_def,thick_cl,$G22,x,R_cl,D_cl,Decay_cl,vel_cl,nsum),0)</f>
        <v>#VALUE!</v>
      </c>
      <c r="J22" s="160" t="e">
        <f aca="false">IF(Solution_type="a",(n)*GetJ_1laysol_inf(Conc_def/1000,thick_cl,$G22,x,R_cl,D_cl,Decay_cl,vel_cl,nsum),0)</f>
        <v>#VALUE!</v>
      </c>
      <c r="L22" s="160" t="n">
        <f aca="false">IF(NOT(Solution_type="a"),n*GetJ_1laysol_L(Conc_def_arr Pin/1000,thick_cl,$G22,x,R_cl,D_cl_arr Pin,Decay_cl,vel_cl_arr Pin,nsum),0)</f>
        <v>0</v>
      </c>
      <c r="M22" s="161" t="n">
        <f aca="false">IF(NOT(Solution_type="a"),Get_1laysol_inf(Conc_def_arr Pin,thick_cl,$G22,x,R_cl,D_cl_arr Pin,Decay_cl,vel_cl_arr Pin,nsum),0)</f>
        <v>0</v>
      </c>
      <c r="N22" s="160" t="n">
        <f aca="false">IF(NOT(Solution_type="a"),(n)*GetJ_1laysol_inf(Conc_def_arr Pin/1000,thick_cl,$G22,x,R_cl,D_cl_arr Pin,Decay_cl,vel_cl_arr Pin,nsum),0)</f>
        <v>0</v>
      </c>
      <c r="P22" s="160" t="n">
        <f aca="false">IF(NOT(Solution_type="a"),n*GetJ_1laysol_L(Conc_def_arr Hole/1000,thick_cl,$G22,x,R_cl,D_cl_arr Hole,Decay_cl,vel_cl_arr Hole,nsum),0)</f>
        <v>0</v>
      </c>
      <c r="Q22" s="161" t="n">
        <f aca="false">IF(NOT(Solution_type="a"),Get_1laysol_inf(Conc_def_arr Hole,thick_cl,$G22,x,R_cl,D_cl_arr Hole,Decay_cl,vel_cl_arr Hole,nsum),0)</f>
        <v>0</v>
      </c>
      <c r="R22" s="160" t="n">
        <f aca="false">IF(NOT(Solution_type="a"),(n)*GetJ_1laysol_inf(Conc_def_arr Hole/1000,thick_cl,$G22,x,R_cl,D_cl_arr Hole,Decay_cl,vel_cl_arr Hole,nsum),0)</f>
        <v>0</v>
      </c>
      <c r="T22" s="160" t="n">
        <f aca="false">IF(NOT(Solution_type="a"),n*GetJ_1laysol_L(Conc_def_arr Tear/1000,thick_cl,$G22,x,R_cl,D_cl_arr Tear,Decay_cl,vel_cl_arr Tear,nsum),0)</f>
        <v>0</v>
      </c>
      <c r="U22" s="161" t="n">
        <f aca="false">IF(NOT(Solution_type="a"),Get_1laysol_inf(Conc_def_arr Tear,thick_cl,$G22,x,R_cl,D_cl_arr Tear,Decay_cl,vel_cl_arr Tear,nsum),0)</f>
        <v>0</v>
      </c>
      <c r="V22" s="160" t="n">
        <f aca="false">IF(NOT(Solution_type="a"),(n)*GetJ_1laysol_inf(Conc_def_arr Tear/1000,thick_cl,$G22,x,R_cl,D_cl_arr Tear,Decay_cl,vel_cl_arr Tear,nsum),0)</f>
        <v>0</v>
      </c>
    </row>
    <row r="23" customFormat="false" ht="10.2" hidden="false" customHeight="false" outlineLevel="0" collapsed="false">
      <c r="A23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23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23" s="163"/>
      <c r="D23" s="163"/>
      <c r="F23" s="61" t="n">
        <f aca="false">F22*tscale</f>
        <v>7.24779663677696</v>
      </c>
      <c r="G23" s="61" t="n">
        <f aca="false">F23*365*24*60*60</f>
        <v>228566514.737398</v>
      </c>
      <c r="H23" s="160" t="e">
        <f aca="false">IF(Solution_type="a",n*GetJ_1laysol_L(Conc_def/1000,thick_cl,$G23,x,R_cl,D_cl,Decay_cl,vel_cl,nsum),0)</f>
        <v>#VALUE!</v>
      </c>
      <c r="I23" s="161" t="e">
        <f aca="false">IF(Solution_type="a",Get_1laysol_inf(Conc_def,thick_cl,$G23,x,R_cl,D_cl,Decay_cl,vel_cl,nsum),0)</f>
        <v>#VALUE!</v>
      </c>
      <c r="J23" s="160" t="e">
        <f aca="false">IF(Solution_type="a",(n)*GetJ_1laysol_inf(Conc_def/1000,thick_cl,$G23,x,R_cl,D_cl,Decay_cl,vel_cl,nsum),0)</f>
        <v>#VALUE!</v>
      </c>
      <c r="L23" s="160" t="n">
        <f aca="false">IF(NOT(Solution_type="a"),n*GetJ_1laysol_L(Conc_def_arr Pin/1000,thick_cl,$G23,x,R_cl,D_cl_arr Pin,Decay_cl,vel_cl_arr Pin,nsum),0)</f>
        <v>0</v>
      </c>
      <c r="M23" s="161" t="n">
        <f aca="false">IF(NOT(Solution_type="a"),Get_1laysol_inf(Conc_def_arr Pin,thick_cl,$G23,x,R_cl,D_cl_arr Pin,Decay_cl,vel_cl_arr Pin,nsum),0)</f>
        <v>0</v>
      </c>
      <c r="N23" s="160" t="n">
        <f aca="false">IF(NOT(Solution_type="a"),(n)*GetJ_1laysol_inf(Conc_def_arr Pin/1000,thick_cl,$G23,x,R_cl,D_cl_arr Pin,Decay_cl,vel_cl_arr Pin,nsum),0)</f>
        <v>0</v>
      </c>
      <c r="P23" s="160" t="n">
        <f aca="false">IF(NOT(Solution_type="a"),n*GetJ_1laysol_L(Conc_def_arr Hole/1000,thick_cl,$G23,x,R_cl,D_cl_arr Hole,Decay_cl,vel_cl_arr Hole,nsum),0)</f>
        <v>0</v>
      </c>
      <c r="Q23" s="161" t="n">
        <f aca="false">IF(NOT(Solution_type="a"),Get_1laysol_inf(Conc_def_arr Hole,thick_cl,$G23,x,R_cl,D_cl_arr Hole,Decay_cl,vel_cl_arr Hole,nsum),0)</f>
        <v>0</v>
      </c>
      <c r="R23" s="160" t="n">
        <f aca="false">IF(NOT(Solution_type="a"),(n)*GetJ_1laysol_inf(Conc_def_arr Hole/1000,thick_cl,$G23,x,R_cl,D_cl_arr Hole,Decay_cl,vel_cl_arr Hole,nsum),0)</f>
        <v>0</v>
      </c>
      <c r="T23" s="160" t="n">
        <f aca="false">IF(NOT(Solution_type="a"),n*GetJ_1laysol_L(Conc_def_arr Tear/1000,thick_cl,$G23,x,R_cl,D_cl_arr Tear,Decay_cl,vel_cl_arr Tear,nsum),0)</f>
        <v>0</v>
      </c>
      <c r="U23" s="161" t="n">
        <f aca="false">IF(NOT(Solution_type="a"),Get_1laysol_inf(Conc_def_arr Tear,thick_cl,$G23,x,R_cl,D_cl_arr Tear,Decay_cl,vel_cl_arr Tear,nsum),0)</f>
        <v>0</v>
      </c>
      <c r="V23" s="160" t="n">
        <f aca="false">IF(NOT(Solution_type="a"),(n)*GetJ_1laysol_inf(Conc_def_arr Tear/1000,thick_cl,$G23,x,R_cl,D_cl_arr Tear,Decay_cl,vel_cl_arr Tear,nsum),0)</f>
        <v>0</v>
      </c>
    </row>
    <row r="24" customFormat="false" ht="10.2" hidden="false" customHeight="false" outlineLevel="0" collapsed="false">
      <c r="A24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24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24" s="163"/>
      <c r="D24" s="163"/>
      <c r="F24" s="61" t="n">
        <f aca="false">F23*tscale</f>
        <v>8.83540779578286</v>
      </c>
      <c r="G24" s="61" t="n">
        <f aca="false">F24*365*24*60*60</f>
        <v>278633420.247808</v>
      </c>
      <c r="H24" s="160" t="e">
        <f aca="false">IF(Solution_type="a",n*GetJ_1laysol_L(Conc_def/1000,thick_cl,$G24,x,R_cl,D_cl,Decay_cl,vel_cl,nsum),0)</f>
        <v>#VALUE!</v>
      </c>
      <c r="I24" s="161" t="e">
        <f aca="false">IF(Solution_type="a",Get_1laysol_inf(Conc_def,thick_cl,$G24,x,R_cl,D_cl,Decay_cl,vel_cl,nsum),0)</f>
        <v>#VALUE!</v>
      </c>
      <c r="J24" s="160" t="e">
        <f aca="false">IF(Solution_type="a",(n)*GetJ_1laysol_inf(Conc_def/1000,thick_cl,$G24,x,R_cl,D_cl,Decay_cl,vel_cl,nsum),0)</f>
        <v>#VALUE!</v>
      </c>
      <c r="L24" s="160" t="n">
        <f aca="false">IF(NOT(Solution_type="a"),n*GetJ_1laysol_L(Conc_def_arr Pin/1000,thick_cl,$G24,x,R_cl,D_cl_arr Pin,Decay_cl,vel_cl_arr Pin,nsum),0)</f>
        <v>0</v>
      </c>
      <c r="M24" s="161" t="n">
        <f aca="false">IF(NOT(Solution_type="a"),Get_1laysol_inf(Conc_def_arr Pin,thick_cl,$G24,x,R_cl,D_cl_arr Pin,Decay_cl,vel_cl_arr Pin,nsum),0)</f>
        <v>0</v>
      </c>
      <c r="N24" s="160" t="n">
        <f aca="false">IF(NOT(Solution_type="a"),(n)*GetJ_1laysol_inf(Conc_def_arr Pin/1000,thick_cl,$G24,x,R_cl,D_cl_arr Pin,Decay_cl,vel_cl_arr Pin,nsum),0)</f>
        <v>0</v>
      </c>
      <c r="P24" s="160" t="n">
        <f aca="false">IF(NOT(Solution_type="a"),n*GetJ_1laysol_L(Conc_def_arr Hole/1000,thick_cl,$G24,x,R_cl,D_cl_arr Hole,Decay_cl,vel_cl_arr Hole,nsum),0)</f>
        <v>0</v>
      </c>
      <c r="Q24" s="161" t="n">
        <f aca="false">IF(NOT(Solution_type="a"),Get_1laysol_inf(Conc_def_arr Hole,thick_cl,$G24,x,R_cl,D_cl_arr Hole,Decay_cl,vel_cl_arr Hole,nsum),0)</f>
        <v>0</v>
      </c>
      <c r="R24" s="160" t="n">
        <f aca="false">IF(NOT(Solution_type="a"),(n)*GetJ_1laysol_inf(Conc_def_arr Hole/1000,thick_cl,$G24,x,R_cl,D_cl_arr Hole,Decay_cl,vel_cl_arr Hole,nsum),0)</f>
        <v>0</v>
      </c>
      <c r="T24" s="160" t="n">
        <f aca="false">IF(NOT(Solution_type="a"),n*GetJ_1laysol_L(Conc_def_arr Tear/1000,thick_cl,$G24,x,R_cl,D_cl_arr Tear,Decay_cl,vel_cl_arr Tear,nsum),0)</f>
        <v>0</v>
      </c>
      <c r="U24" s="161" t="n">
        <f aca="false">IF(NOT(Solution_type="a"),Get_1laysol_inf(Conc_def_arr Tear,thick_cl,$G24,x,R_cl,D_cl_arr Tear,Decay_cl,vel_cl_arr Tear,nsum),0)</f>
        <v>0</v>
      </c>
      <c r="V24" s="160" t="n">
        <f aca="false">IF(NOT(Solution_type="a"),(n)*GetJ_1laysol_inf(Conc_def_arr Tear/1000,thick_cl,$G24,x,R_cl,D_cl_arr Tear,Decay_cl,vel_cl_arr Tear,nsum),0)</f>
        <v>0</v>
      </c>
    </row>
    <row r="25" customFormat="false" ht="10.2" hidden="false" customHeight="false" outlineLevel="0" collapsed="false">
      <c r="A25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25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25" s="163"/>
      <c r="D25" s="163"/>
      <c r="F25" s="61" t="n">
        <f aca="false">F24*tscale</f>
        <v>10.7707810842352</v>
      </c>
      <c r="G25" s="61" t="n">
        <f aca="false">F25*365*24*60*60</f>
        <v>339667352.27244</v>
      </c>
      <c r="H25" s="160" t="e">
        <f aca="false">IF(Solution_type="a",n*GetJ_1laysol_L(Conc_def/1000,thick_cl,$G25,x,R_cl,D_cl,Decay_cl,vel_cl,nsum),0)</f>
        <v>#VALUE!</v>
      </c>
      <c r="I25" s="161" t="e">
        <f aca="false">IF(Solution_type="a",Get_1laysol_inf(Conc_def,thick_cl,$G25,x,R_cl,D_cl,Decay_cl,vel_cl,nsum),0)</f>
        <v>#VALUE!</v>
      </c>
      <c r="J25" s="160" t="e">
        <f aca="false">IF(Solution_type="a",(n)*GetJ_1laysol_inf(Conc_def/1000,thick_cl,$G25,x,R_cl,D_cl,Decay_cl,vel_cl,nsum),0)</f>
        <v>#VALUE!</v>
      </c>
      <c r="L25" s="160" t="n">
        <f aca="false">IF(NOT(Solution_type="a"),n*GetJ_1laysol_L(Conc_def_arr Pin/1000,thick_cl,$G25,x,R_cl,D_cl_arr Pin,Decay_cl,vel_cl_arr Pin,nsum),0)</f>
        <v>0</v>
      </c>
      <c r="M25" s="161" t="n">
        <f aca="false">IF(NOT(Solution_type="a"),Get_1laysol_inf(Conc_def_arr Pin,thick_cl,$G25,x,R_cl,D_cl_arr Pin,Decay_cl,vel_cl_arr Pin,nsum),0)</f>
        <v>0</v>
      </c>
      <c r="N25" s="160" t="n">
        <f aca="false">IF(NOT(Solution_type="a"),(n)*GetJ_1laysol_inf(Conc_def_arr Pin/1000,thick_cl,$G25,x,R_cl,D_cl_arr Pin,Decay_cl,vel_cl_arr Pin,nsum),0)</f>
        <v>0</v>
      </c>
      <c r="P25" s="160" t="n">
        <f aca="false">IF(NOT(Solution_type="a"),n*GetJ_1laysol_L(Conc_def_arr Hole/1000,thick_cl,$G25,x,R_cl,D_cl_arr Hole,Decay_cl,vel_cl_arr Hole,nsum),0)</f>
        <v>0</v>
      </c>
      <c r="Q25" s="161" t="n">
        <f aca="false">IF(NOT(Solution_type="a"),Get_1laysol_inf(Conc_def_arr Hole,thick_cl,$G25,x,R_cl,D_cl_arr Hole,Decay_cl,vel_cl_arr Hole,nsum),0)</f>
        <v>0</v>
      </c>
      <c r="R25" s="160" t="n">
        <f aca="false">IF(NOT(Solution_type="a"),(n)*GetJ_1laysol_inf(Conc_def_arr Hole/1000,thick_cl,$G25,x,R_cl,D_cl_arr Hole,Decay_cl,vel_cl_arr Hole,nsum),0)</f>
        <v>0</v>
      </c>
      <c r="T25" s="160" t="n">
        <f aca="false">IF(NOT(Solution_type="a"),n*GetJ_1laysol_L(Conc_def_arr Tear/1000,thick_cl,$G25,x,R_cl,D_cl_arr Tear,Decay_cl,vel_cl_arr Tear,nsum),0)</f>
        <v>0</v>
      </c>
      <c r="U25" s="161" t="n">
        <f aca="false">IF(NOT(Solution_type="a"),Get_1laysol_inf(Conc_def_arr Tear,thick_cl,$G25,x,R_cl,D_cl_arr Tear,Decay_cl,vel_cl_arr Tear,nsum),0)</f>
        <v>0</v>
      </c>
      <c r="V25" s="160" t="n">
        <f aca="false">IF(NOT(Solution_type="a"),(n)*GetJ_1laysol_inf(Conc_def_arr Tear/1000,thick_cl,$G25,x,R_cl,D_cl_arr Tear,Decay_cl,vel_cl_arr Tear,nsum),0)</f>
        <v>0</v>
      </c>
    </row>
    <row r="26" customFormat="false" ht="10.2" hidden="false" customHeight="false" outlineLevel="0" collapsed="false">
      <c r="A26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26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26" s="163"/>
      <c r="D26" s="163"/>
      <c r="F26" s="61" t="n">
        <f aca="false">F25*tscale</f>
        <v>13.1300928996044</v>
      </c>
      <c r="G26" s="61" t="n">
        <f aca="false">F26*365*24*60*60</f>
        <v>414070609.681925</v>
      </c>
      <c r="H26" s="160" t="e">
        <f aca="false">IF(Solution_type="a",n*GetJ_1laysol_L(Conc_def/1000,thick_cl,$G26,x,R_cl,D_cl,Decay_cl,vel_cl,nsum),0)</f>
        <v>#VALUE!</v>
      </c>
      <c r="I26" s="161" t="e">
        <f aca="false">IF(Solution_type="a",Get_1laysol_inf(Conc_def,thick_cl,$G26,x,R_cl,D_cl,Decay_cl,vel_cl,nsum),0)</f>
        <v>#VALUE!</v>
      </c>
      <c r="J26" s="160" t="e">
        <f aca="false">IF(Solution_type="a",(n)*GetJ_1laysol_inf(Conc_def/1000,thick_cl,$G26,x,R_cl,D_cl,Decay_cl,vel_cl,nsum),0)</f>
        <v>#VALUE!</v>
      </c>
      <c r="L26" s="160" t="n">
        <f aca="false">IF(NOT(Solution_type="a"),n*GetJ_1laysol_L(Conc_def_arr Pin/1000,thick_cl,$G26,x,R_cl,D_cl_arr Pin,Decay_cl,vel_cl_arr Pin,nsum),0)</f>
        <v>0</v>
      </c>
      <c r="M26" s="161" t="n">
        <f aca="false">IF(NOT(Solution_type="a"),Get_1laysol_inf(Conc_def_arr Pin,thick_cl,$G26,x,R_cl,D_cl_arr Pin,Decay_cl,vel_cl_arr Pin,nsum),0)</f>
        <v>0</v>
      </c>
      <c r="N26" s="160" t="n">
        <f aca="false">IF(NOT(Solution_type="a"),(n)*GetJ_1laysol_inf(Conc_def_arr Pin/1000,thick_cl,$G26,x,R_cl,D_cl_arr Pin,Decay_cl,vel_cl_arr Pin,nsum),0)</f>
        <v>0</v>
      </c>
      <c r="P26" s="160" t="n">
        <f aca="false">IF(NOT(Solution_type="a"),n*GetJ_1laysol_L(Conc_def_arr Hole/1000,thick_cl,$G26,x,R_cl,D_cl_arr Hole,Decay_cl,vel_cl_arr Hole,nsum),0)</f>
        <v>0</v>
      </c>
      <c r="Q26" s="161" t="n">
        <f aca="false">IF(NOT(Solution_type="a"),Get_1laysol_inf(Conc_def_arr Hole,thick_cl,$G26,x,R_cl,D_cl_arr Hole,Decay_cl,vel_cl_arr Hole,nsum),0)</f>
        <v>0</v>
      </c>
      <c r="R26" s="160" t="n">
        <f aca="false">IF(NOT(Solution_type="a"),(n)*GetJ_1laysol_inf(Conc_def_arr Hole/1000,thick_cl,$G26,x,R_cl,D_cl_arr Hole,Decay_cl,vel_cl_arr Hole,nsum),0)</f>
        <v>0</v>
      </c>
      <c r="T26" s="160" t="n">
        <f aca="false">IF(NOT(Solution_type="a"),n*GetJ_1laysol_L(Conc_def_arr Tear/1000,thick_cl,$G26,x,R_cl,D_cl_arr Tear,Decay_cl,vel_cl_arr Tear,nsum),0)</f>
        <v>0</v>
      </c>
      <c r="U26" s="161" t="n">
        <f aca="false">IF(NOT(Solution_type="a"),Get_1laysol_inf(Conc_def_arr Tear,thick_cl,$G26,x,R_cl,D_cl_arr Tear,Decay_cl,vel_cl_arr Tear,nsum),0)</f>
        <v>0</v>
      </c>
      <c r="V26" s="160" t="n">
        <f aca="false">IF(NOT(Solution_type="a"),(n)*GetJ_1laysol_inf(Conc_def_arr Tear/1000,thick_cl,$G26,x,R_cl,D_cl_arr Tear,Decay_cl,vel_cl_arr Tear,nsum),0)</f>
        <v>0</v>
      </c>
    </row>
    <row r="27" customFormat="false" ht="10.2" hidden="false" customHeight="false" outlineLevel="0" collapsed="false">
      <c r="A27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27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27" s="163"/>
      <c r="D27" s="163"/>
      <c r="F27" s="61" t="n">
        <f aca="false">F26*tscale</f>
        <v>16.0062058827449</v>
      </c>
      <c r="G27" s="61" t="n">
        <f aca="false">F27*365*24*60*60</f>
        <v>504771708.718243</v>
      </c>
      <c r="H27" s="160" t="e">
        <f aca="false">IF(Solution_type="a",n*GetJ_1laysol_L(Conc_def/1000,thick_cl,$G27,x,R_cl,D_cl,Decay_cl,vel_cl,nsum),0)</f>
        <v>#VALUE!</v>
      </c>
      <c r="I27" s="161" t="e">
        <f aca="false">IF(Solution_type="a",Get_1laysol_inf(Conc_def,thick_cl,$G27,x,R_cl,D_cl,Decay_cl,vel_cl,nsum),0)</f>
        <v>#VALUE!</v>
      </c>
      <c r="J27" s="160" t="e">
        <f aca="false">IF(Solution_type="a",(n)*GetJ_1laysol_inf(Conc_def/1000,thick_cl,$G27,x,R_cl,D_cl,Decay_cl,vel_cl,nsum),0)</f>
        <v>#VALUE!</v>
      </c>
      <c r="L27" s="160" t="n">
        <f aca="false">IF(NOT(Solution_type="a"),n*GetJ_1laysol_L(Conc_def_arr Pin/1000,thick_cl,$G27,x,R_cl,D_cl_arr Pin,Decay_cl,vel_cl_arr Pin,nsum),0)</f>
        <v>0</v>
      </c>
      <c r="M27" s="161" t="n">
        <f aca="false">IF(NOT(Solution_type="a"),Get_1laysol_inf(Conc_def_arr Pin,thick_cl,$G27,x,R_cl,D_cl_arr Pin,Decay_cl,vel_cl_arr Pin,nsum),0)</f>
        <v>0</v>
      </c>
      <c r="N27" s="160" t="n">
        <f aca="false">IF(NOT(Solution_type="a"),(n)*GetJ_1laysol_inf(Conc_def_arr Pin/1000,thick_cl,$G27,x,R_cl,D_cl_arr Pin,Decay_cl,vel_cl_arr Pin,nsum),0)</f>
        <v>0</v>
      </c>
      <c r="P27" s="160" t="n">
        <f aca="false">IF(NOT(Solution_type="a"),n*GetJ_1laysol_L(Conc_def_arr Hole/1000,thick_cl,$G27,x,R_cl,D_cl_arr Hole,Decay_cl,vel_cl_arr Hole,nsum),0)</f>
        <v>0</v>
      </c>
      <c r="Q27" s="161" t="n">
        <f aca="false">IF(NOT(Solution_type="a"),Get_1laysol_inf(Conc_def_arr Hole,thick_cl,$G27,x,R_cl,D_cl_arr Hole,Decay_cl,vel_cl_arr Hole,nsum),0)</f>
        <v>0</v>
      </c>
      <c r="R27" s="160" t="n">
        <f aca="false">IF(NOT(Solution_type="a"),(n)*GetJ_1laysol_inf(Conc_def_arr Hole/1000,thick_cl,$G27,x,R_cl,D_cl_arr Hole,Decay_cl,vel_cl_arr Hole,nsum),0)</f>
        <v>0</v>
      </c>
      <c r="T27" s="160" t="n">
        <f aca="false">IF(NOT(Solution_type="a"),n*GetJ_1laysol_L(Conc_def_arr Tear/1000,thick_cl,$G27,x,R_cl,D_cl_arr Tear,Decay_cl,vel_cl_arr Tear,nsum),0)</f>
        <v>0</v>
      </c>
      <c r="U27" s="161" t="n">
        <f aca="false">IF(NOT(Solution_type="a"),Get_1laysol_inf(Conc_def_arr Tear,thick_cl,$G27,x,R_cl,D_cl_arr Tear,Decay_cl,vel_cl_arr Tear,nsum),0)</f>
        <v>0</v>
      </c>
      <c r="V27" s="160" t="n">
        <f aca="false">IF(NOT(Solution_type="a"),(n)*GetJ_1laysol_inf(Conc_def_arr Tear/1000,thick_cl,$G27,x,R_cl,D_cl_arr Tear,Decay_cl,vel_cl_arr Tear,nsum),0)</f>
        <v>0</v>
      </c>
    </row>
    <row r="28" customFormat="false" ht="10.2" hidden="false" customHeight="false" outlineLevel="0" collapsed="false">
      <c r="A28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28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28" s="163"/>
      <c r="D28" s="163"/>
      <c r="F28" s="61" t="n">
        <f aca="false">F27*tscale</f>
        <v>19.5123239964689</v>
      </c>
      <c r="G28" s="61" t="n">
        <f aca="false">F28*365*24*60*60</f>
        <v>615340649.552643</v>
      </c>
      <c r="H28" s="160" t="e">
        <f aca="false">IF(Solution_type="a",n*GetJ_1laysol_L(Conc_def/1000,thick_cl,$G28,x,R_cl,D_cl,Decay_cl,vel_cl,nsum),0)</f>
        <v>#VALUE!</v>
      </c>
      <c r="I28" s="161" t="e">
        <f aca="false">IF(Solution_type="a",Get_1laysol_inf(Conc_def,thick_cl,$G28,x,R_cl,D_cl,Decay_cl,vel_cl,nsum),0)</f>
        <v>#VALUE!</v>
      </c>
      <c r="J28" s="160" t="e">
        <f aca="false">IF(Solution_type="a",(n)*GetJ_1laysol_inf(Conc_def/1000,thick_cl,$G28,x,R_cl,D_cl,Decay_cl,vel_cl,nsum),0)</f>
        <v>#VALUE!</v>
      </c>
      <c r="L28" s="160" t="n">
        <f aca="false">IF(NOT(Solution_type="a"),n*GetJ_1laysol_L(Conc_def_arr Pin/1000,thick_cl,$G28,x,R_cl,D_cl_arr Pin,Decay_cl,vel_cl_arr Pin,nsum),0)</f>
        <v>0</v>
      </c>
      <c r="M28" s="161" t="n">
        <f aca="false">IF(NOT(Solution_type="a"),Get_1laysol_inf(Conc_def_arr Pin,thick_cl,$G28,x,R_cl,D_cl_arr Pin,Decay_cl,vel_cl_arr Pin,nsum),0)</f>
        <v>0</v>
      </c>
      <c r="N28" s="160" t="n">
        <f aca="false">IF(NOT(Solution_type="a"),(n)*GetJ_1laysol_inf(Conc_def_arr Pin/1000,thick_cl,$G28,x,R_cl,D_cl_arr Pin,Decay_cl,vel_cl_arr Pin,nsum),0)</f>
        <v>0</v>
      </c>
      <c r="P28" s="160" t="n">
        <f aca="false">IF(NOT(Solution_type="a"),n*GetJ_1laysol_L(Conc_def_arr Hole/1000,thick_cl,$G28,x,R_cl,D_cl_arr Hole,Decay_cl,vel_cl_arr Hole,nsum),0)</f>
        <v>0</v>
      </c>
      <c r="Q28" s="161" t="n">
        <f aca="false">IF(NOT(Solution_type="a"),Get_1laysol_inf(Conc_def_arr Hole,thick_cl,$G28,x,R_cl,D_cl_arr Hole,Decay_cl,vel_cl_arr Hole,nsum),0)</f>
        <v>0</v>
      </c>
      <c r="R28" s="160" t="n">
        <f aca="false">IF(NOT(Solution_type="a"),(n)*GetJ_1laysol_inf(Conc_def_arr Hole/1000,thick_cl,$G28,x,R_cl,D_cl_arr Hole,Decay_cl,vel_cl_arr Hole,nsum),0)</f>
        <v>0</v>
      </c>
      <c r="T28" s="160" t="n">
        <f aca="false">IF(NOT(Solution_type="a"),n*GetJ_1laysol_L(Conc_def_arr Tear/1000,thick_cl,$G28,x,R_cl,D_cl_arr Tear,Decay_cl,vel_cl_arr Tear,nsum),0)</f>
        <v>0</v>
      </c>
      <c r="U28" s="161" t="n">
        <f aca="false">IF(NOT(Solution_type="a"),Get_1laysol_inf(Conc_def_arr Tear,thick_cl,$G28,x,R_cl,D_cl_arr Tear,Decay_cl,vel_cl_arr Tear,nsum),0)</f>
        <v>0</v>
      </c>
      <c r="V28" s="160" t="n">
        <f aca="false">IF(NOT(Solution_type="a"),(n)*GetJ_1laysol_inf(Conc_def_arr Tear/1000,thick_cl,$G28,x,R_cl,D_cl_arr Tear,Decay_cl,vel_cl_arr Tear,nsum),0)</f>
        <v>0</v>
      </c>
    </row>
    <row r="29" customFormat="false" ht="10.2" hidden="false" customHeight="false" outlineLevel="0" collapsed="false">
      <c r="A29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29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29" s="163"/>
      <c r="D29" s="163"/>
      <c r="F29" s="61" t="n">
        <f aca="false">F28*tscale</f>
        <v>23.7864482396552</v>
      </c>
      <c r="G29" s="61" t="n">
        <f aca="false">F29*365*24*60*60</f>
        <v>750129431.685767</v>
      </c>
      <c r="H29" s="160" t="e">
        <f aca="false">IF(Solution_type="a",n*GetJ_1laysol_L(Conc_def/1000,thick_cl,$G29,x,R_cl,D_cl,Decay_cl,vel_cl,nsum),0)</f>
        <v>#VALUE!</v>
      </c>
      <c r="I29" s="161" t="e">
        <f aca="false">IF(Solution_type="a",Get_1laysol_inf(Conc_def,thick_cl,$G29,x,R_cl,D_cl,Decay_cl,vel_cl,nsum),0)</f>
        <v>#VALUE!</v>
      </c>
      <c r="J29" s="160" t="e">
        <f aca="false">IF(Solution_type="a",(n)*GetJ_1laysol_inf(Conc_def/1000,thick_cl,$G29,x,R_cl,D_cl,Decay_cl,vel_cl,nsum),0)</f>
        <v>#VALUE!</v>
      </c>
      <c r="L29" s="160" t="n">
        <f aca="false">IF(NOT(Solution_type="a"),n*GetJ_1laysol_L(Conc_def_arr Pin/1000,thick_cl,$G29,x,R_cl,D_cl_arr Pin,Decay_cl,vel_cl_arr Pin,nsum),0)</f>
        <v>0</v>
      </c>
      <c r="M29" s="161" t="n">
        <f aca="false">IF(NOT(Solution_type="a"),Get_1laysol_inf(Conc_def_arr Pin,thick_cl,$G29,x,R_cl,D_cl_arr Pin,Decay_cl,vel_cl_arr Pin,nsum),0)</f>
        <v>0</v>
      </c>
      <c r="N29" s="160" t="n">
        <f aca="false">IF(NOT(Solution_type="a"),(n)*GetJ_1laysol_inf(Conc_def_arr Pin/1000,thick_cl,$G29,x,R_cl,D_cl_arr Pin,Decay_cl,vel_cl_arr Pin,nsum),0)</f>
        <v>0</v>
      </c>
      <c r="P29" s="160" t="n">
        <f aca="false">IF(NOT(Solution_type="a"),n*GetJ_1laysol_L(Conc_def_arr Hole/1000,thick_cl,$G29,x,R_cl,D_cl_arr Hole,Decay_cl,vel_cl_arr Hole,nsum),0)</f>
        <v>0</v>
      </c>
      <c r="Q29" s="161" t="n">
        <f aca="false">IF(NOT(Solution_type="a"),Get_1laysol_inf(Conc_def_arr Hole,thick_cl,$G29,x,R_cl,D_cl_arr Hole,Decay_cl,vel_cl_arr Hole,nsum),0)</f>
        <v>0</v>
      </c>
      <c r="R29" s="160" t="n">
        <f aca="false">IF(NOT(Solution_type="a"),(n)*GetJ_1laysol_inf(Conc_def_arr Hole/1000,thick_cl,$G29,x,R_cl,D_cl_arr Hole,Decay_cl,vel_cl_arr Hole,nsum),0)</f>
        <v>0</v>
      </c>
      <c r="T29" s="160" t="n">
        <f aca="false">IF(NOT(Solution_type="a"),n*GetJ_1laysol_L(Conc_def_arr Tear/1000,thick_cl,$G29,x,R_cl,D_cl_arr Tear,Decay_cl,vel_cl_arr Tear,nsum),0)</f>
        <v>0</v>
      </c>
      <c r="U29" s="161" t="n">
        <f aca="false">IF(NOT(Solution_type="a"),Get_1laysol_inf(Conc_def_arr Tear,thick_cl,$G29,x,R_cl,D_cl_arr Tear,Decay_cl,vel_cl_arr Tear,nsum),0)</f>
        <v>0</v>
      </c>
      <c r="V29" s="160" t="n">
        <f aca="false">IF(NOT(Solution_type="a"),(n)*GetJ_1laysol_inf(Conc_def_arr Tear/1000,thick_cl,$G29,x,R_cl,D_cl_arr Tear,Decay_cl,vel_cl_arr Tear,nsum),0)</f>
        <v>0</v>
      </c>
    </row>
    <row r="30" customFormat="false" ht="10.2" hidden="false" customHeight="false" outlineLevel="0" collapsed="false">
      <c r="A30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30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30" s="163"/>
      <c r="D30" s="163"/>
      <c r="F30" s="61" t="n">
        <f aca="false">F29*tscale</f>
        <v>28.9968083740403</v>
      </c>
      <c r="G30" s="61" t="n">
        <f aca="false">F30*365*24*60*60</f>
        <v>914443348.883734</v>
      </c>
      <c r="H30" s="160" t="e">
        <f aca="false">IF(Solution_type="a",n*GetJ_1laysol_L(Conc_def/1000,thick_cl,$G30,x,R_cl,D_cl,Decay_cl,vel_cl,nsum),0)</f>
        <v>#VALUE!</v>
      </c>
      <c r="I30" s="161" t="e">
        <f aca="false">IF(Solution_type="a",Get_1laysol_inf(Conc_def,thick_cl,$G30,x,R_cl,D_cl,Decay_cl,vel_cl,nsum),0)</f>
        <v>#VALUE!</v>
      </c>
      <c r="J30" s="160" t="e">
        <f aca="false">IF(Solution_type="a",(n)*GetJ_1laysol_inf(Conc_def/1000,thick_cl,$G30,x,R_cl,D_cl,Decay_cl,vel_cl,nsum),0)</f>
        <v>#VALUE!</v>
      </c>
      <c r="L30" s="160" t="n">
        <f aca="false">IF(NOT(Solution_type="a"),n*GetJ_1laysol_L(Conc_def_arr Pin/1000,thick_cl,$G30,x,R_cl,D_cl_arr Pin,Decay_cl,vel_cl_arr Pin,nsum),0)</f>
        <v>0</v>
      </c>
      <c r="M30" s="161" t="n">
        <f aca="false">IF(NOT(Solution_type="a"),Get_1laysol_inf(Conc_def_arr Pin,thick_cl,$G30,x,R_cl,D_cl_arr Pin,Decay_cl,vel_cl_arr Pin,nsum),0)</f>
        <v>0</v>
      </c>
      <c r="N30" s="160" t="n">
        <f aca="false">IF(NOT(Solution_type="a"),(n)*GetJ_1laysol_inf(Conc_def_arr Pin/1000,thick_cl,$G30,x,R_cl,D_cl_arr Pin,Decay_cl,vel_cl_arr Pin,nsum),0)</f>
        <v>0</v>
      </c>
      <c r="P30" s="160" t="n">
        <f aca="false">IF(NOT(Solution_type="a"),n*GetJ_1laysol_L(Conc_def_arr Hole/1000,thick_cl,$G30,x,R_cl,D_cl_arr Hole,Decay_cl,vel_cl_arr Hole,nsum),0)</f>
        <v>0</v>
      </c>
      <c r="Q30" s="161" t="n">
        <f aca="false">IF(NOT(Solution_type="a"),Get_1laysol_inf(Conc_def_arr Hole,thick_cl,$G30,x,R_cl,D_cl_arr Hole,Decay_cl,vel_cl_arr Hole,nsum),0)</f>
        <v>0</v>
      </c>
      <c r="R30" s="160" t="n">
        <f aca="false">IF(NOT(Solution_type="a"),(n)*GetJ_1laysol_inf(Conc_def_arr Hole/1000,thick_cl,$G30,x,R_cl,D_cl_arr Hole,Decay_cl,vel_cl_arr Hole,nsum),0)</f>
        <v>0</v>
      </c>
      <c r="T30" s="160" t="n">
        <f aca="false">IF(NOT(Solution_type="a"),n*GetJ_1laysol_L(Conc_def_arr Tear/1000,thick_cl,$G30,x,R_cl,D_cl_arr Tear,Decay_cl,vel_cl_arr Tear,nsum),0)</f>
        <v>0</v>
      </c>
      <c r="U30" s="161" t="n">
        <f aca="false">IF(NOT(Solution_type="a"),Get_1laysol_inf(Conc_def_arr Tear,thick_cl,$G30,x,R_cl,D_cl_arr Tear,Decay_cl,vel_cl_arr Tear,nsum),0)</f>
        <v>0</v>
      </c>
      <c r="V30" s="160" t="n">
        <f aca="false">IF(NOT(Solution_type="a"),(n)*GetJ_1laysol_inf(Conc_def_arr Tear/1000,thick_cl,$G30,x,R_cl,D_cl_arr Tear,Decay_cl,vel_cl_arr Tear,nsum),0)</f>
        <v>0</v>
      </c>
    </row>
    <row r="31" customFormat="false" ht="10.2" hidden="false" customHeight="false" outlineLevel="0" collapsed="false">
      <c r="A31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31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31" s="163"/>
      <c r="D31" s="163"/>
      <c r="F31" s="61" t="n">
        <f aca="false">F30*tscale</f>
        <v>35.348484456753</v>
      </c>
      <c r="G31" s="61" t="n">
        <f aca="false">F31*365*24*60*60</f>
        <v>1114749805.82816</v>
      </c>
      <c r="H31" s="160" t="e">
        <f aca="false">IF(Solution_type="a",n*GetJ_1laysol_L(Conc_def/1000,thick_cl,$G31,x,R_cl,D_cl,Decay_cl,vel_cl,nsum),0)</f>
        <v>#VALUE!</v>
      </c>
      <c r="I31" s="161" t="e">
        <f aca="false">IF(Solution_type="a",Get_1laysol_inf(Conc_def,thick_cl,$G31,x,R_cl,D_cl,Decay_cl,vel_cl,nsum),0)</f>
        <v>#VALUE!</v>
      </c>
      <c r="J31" s="160" t="e">
        <f aca="false">IF(Solution_type="a",(n)*GetJ_1laysol_inf(Conc_def/1000,thick_cl,$G31,x,R_cl,D_cl,Decay_cl,vel_cl,nsum),0)</f>
        <v>#VALUE!</v>
      </c>
      <c r="L31" s="160" t="n">
        <f aca="false">IF(NOT(Solution_type="a"),n*GetJ_1laysol_L(Conc_def_arr Pin/1000,thick_cl,$G31,x,R_cl,D_cl_arr Pin,Decay_cl,vel_cl_arr Pin,nsum),0)</f>
        <v>0</v>
      </c>
      <c r="M31" s="161" t="n">
        <f aca="false">IF(NOT(Solution_type="a"),Get_1laysol_inf(Conc_def_arr Pin,thick_cl,$G31,x,R_cl,D_cl_arr Pin,Decay_cl,vel_cl_arr Pin,nsum),0)</f>
        <v>0</v>
      </c>
      <c r="N31" s="160" t="n">
        <f aca="false">IF(NOT(Solution_type="a"),(n)*GetJ_1laysol_inf(Conc_def_arr Pin/1000,thick_cl,$G31,x,R_cl,D_cl_arr Pin,Decay_cl,vel_cl_arr Pin,nsum),0)</f>
        <v>0</v>
      </c>
      <c r="P31" s="160" t="n">
        <f aca="false">IF(NOT(Solution_type="a"),n*GetJ_1laysol_L(Conc_def_arr Hole/1000,thick_cl,$G31,x,R_cl,D_cl_arr Hole,Decay_cl,vel_cl_arr Hole,nsum),0)</f>
        <v>0</v>
      </c>
      <c r="Q31" s="161" t="n">
        <f aca="false">IF(NOT(Solution_type="a"),Get_1laysol_inf(Conc_def_arr Hole,thick_cl,$G31,x,R_cl,D_cl_arr Hole,Decay_cl,vel_cl_arr Hole,nsum),0)</f>
        <v>0</v>
      </c>
      <c r="R31" s="160" t="n">
        <f aca="false">IF(NOT(Solution_type="a"),(n)*GetJ_1laysol_inf(Conc_def_arr Hole/1000,thick_cl,$G31,x,R_cl,D_cl_arr Hole,Decay_cl,vel_cl_arr Hole,nsum),0)</f>
        <v>0</v>
      </c>
      <c r="T31" s="160" t="n">
        <f aca="false">IF(NOT(Solution_type="a"),n*GetJ_1laysol_L(Conc_def_arr Tear/1000,thick_cl,$G31,x,R_cl,D_cl_arr Tear,Decay_cl,vel_cl_arr Tear,nsum),0)</f>
        <v>0</v>
      </c>
      <c r="U31" s="161" t="n">
        <f aca="false">IF(NOT(Solution_type="a"),Get_1laysol_inf(Conc_def_arr Tear,thick_cl,$G31,x,R_cl,D_cl_arr Tear,Decay_cl,vel_cl_arr Tear,nsum),0)</f>
        <v>0</v>
      </c>
      <c r="V31" s="160" t="n">
        <f aca="false">IF(NOT(Solution_type="a"),(n)*GetJ_1laysol_inf(Conc_def_arr Tear/1000,thick_cl,$G31,x,R_cl,D_cl_arr Tear,Decay_cl,vel_cl_arr Tear,nsum),0)</f>
        <v>0</v>
      </c>
    </row>
    <row r="32" customFormat="false" ht="10.2" hidden="false" customHeight="false" outlineLevel="0" collapsed="false">
      <c r="A32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32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32" s="163"/>
      <c r="D32" s="163"/>
      <c r="F32" s="61" t="n">
        <f aca="false">F31*tscale</f>
        <v>43.0914788024724</v>
      </c>
      <c r="G32" s="61" t="n">
        <f aca="false">F32*365*24*60*60</f>
        <v>1358932875.51477</v>
      </c>
      <c r="H32" s="160" t="e">
        <f aca="false">IF(Solution_type="a",n*GetJ_1laysol_L(Conc_def/1000,thick_cl,$G32,x,R_cl,D_cl,Decay_cl,vel_cl,nsum),0)</f>
        <v>#VALUE!</v>
      </c>
      <c r="I32" s="161" t="e">
        <f aca="false">IF(Solution_type="a",Get_1laysol_inf(Conc_def,thick_cl,$G32,x,R_cl,D_cl,Decay_cl,vel_cl,nsum),0)</f>
        <v>#VALUE!</v>
      </c>
      <c r="J32" s="160" t="e">
        <f aca="false">IF(Solution_type="a",(n)*GetJ_1laysol_inf(Conc_def/1000,thick_cl,$G32,x,R_cl,D_cl,Decay_cl,vel_cl,nsum),0)</f>
        <v>#VALUE!</v>
      </c>
      <c r="L32" s="160" t="n">
        <f aca="false">IF(NOT(Solution_type="a"),n*GetJ_1laysol_L(Conc_def_arr Pin/1000,thick_cl,$G32,x,R_cl,D_cl_arr Pin,Decay_cl,vel_cl_arr Pin,nsum),0)</f>
        <v>0</v>
      </c>
      <c r="M32" s="161" t="n">
        <f aca="false">IF(NOT(Solution_type="a"),Get_1laysol_inf(Conc_def_arr Pin,thick_cl,$G32,x,R_cl,D_cl_arr Pin,Decay_cl,vel_cl_arr Pin,nsum),0)</f>
        <v>0</v>
      </c>
      <c r="N32" s="160" t="n">
        <f aca="false">IF(NOT(Solution_type="a"),(n)*GetJ_1laysol_inf(Conc_def_arr Pin/1000,thick_cl,$G32,x,R_cl,D_cl_arr Pin,Decay_cl,vel_cl_arr Pin,nsum),0)</f>
        <v>0</v>
      </c>
      <c r="P32" s="160" t="n">
        <f aca="false">IF(NOT(Solution_type="a"),n*GetJ_1laysol_L(Conc_def_arr Hole/1000,thick_cl,$G32,x,R_cl,D_cl_arr Hole,Decay_cl,vel_cl_arr Hole,nsum),0)</f>
        <v>0</v>
      </c>
      <c r="Q32" s="161" t="n">
        <f aca="false">IF(NOT(Solution_type="a"),Get_1laysol_inf(Conc_def_arr Hole,thick_cl,$G32,x,R_cl,D_cl_arr Hole,Decay_cl,vel_cl_arr Hole,nsum),0)</f>
        <v>0</v>
      </c>
      <c r="R32" s="160" t="n">
        <f aca="false">IF(NOT(Solution_type="a"),(n)*GetJ_1laysol_inf(Conc_def_arr Hole/1000,thick_cl,$G32,x,R_cl,D_cl_arr Hole,Decay_cl,vel_cl_arr Hole,nsum),0)</f>
        <v>0</v>
      </c>
      <c r="T32" s="160" t="n">
        <f aca="false">IF(NOT(Solution_type="a"),n*GetJ_1laysol_L(Conc_def_arr Tear/1000,thick_cl,$G32,x,R_cl,D_cl_arr Tear,Decay_cl,vel_cl_arr Tear,nsum),0)</f>
        <v>0</v>
      </c>
      <c r="U32" s="161" t="n">
        <f aca="false">IF(NOT(Solution_type="a"),Get_1laysol_inf(Conc_def_arr Tear,thick_cl,$G32,x,R_cl,D_cl_arr Tear,Decay_cl,vel_cl_arr Tear,nsum),0)</f>
        <v>0</v>
      </c>
      <c r="V32" s="160" t="n">
        <f aca="false">IF(NOT(Solution_type="a"),(n)*GetJ_1laysol_inf(Conc_def_arr Tear/1000,thick_cl,$G32,x,R_cl,D_cl_arr Tear,Decay_cl,vel_cl_arr Tear,nsum),0)</f>
        <v>0</v>
      </c>
    </row>
    <row r="33" customFormat="false" ht="10.2" hidden="false" customHeight="false" outlineLevel="0" collapsed="false">
      <c r="A33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33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33" s="163"/>
      <c r="D33" s="163"/>
      <c r="F33" s="61" t="n">
        <f aca="false">F32*tscale</f>
        <v>52.5305560880754</v>
      </c>
      <c r="G33" s="61" t="n">
        <f aca="false">F33*365*24*60*60</f>
        <v>1656603616.79354</v>
      </c>
      <c r="H33" s="160" t="e">
        <f aca="false">IF(Solution_type="a",n*GetJ_1laysol_L(Conc_def/1000,thick_cl,$G33,x,R_cl,D_cl,Decay_cl,vel_cl,nsum),0)</f>
        <v>#VALUE!</v>
      </c>
      <c r="I33" s="161" t="e">
        <f aca="false">IF(Solution_type="a",Get_1laysol_inf(Conc_def,thick_cl,$G33,x,R_cl,D_cl,Decay_cl,vel_cl,nsum),0)</f>
        <v>#VALUE!</v>
      </c>
      <c r="J33" s="160" t="e">
        <f aca="false">IF(Solution_type="a",(n)*GetJ_1laysol_inf(Conc_def/1000,thick_cl,$G33,x,R_cl,D_cl,Decay_cl,vel_cl,nsum),0)</f>
        <v>#VALUE!</v>
      </c>
      <c r="L33" s="160" t="n">
        <f aca="false">IF(NOT(Solution_type="a"),n*GetJ_1laysol_L(Conc_def_arr Pin/1000,thick_cl,$G33,x,R_cl,D_cl_arr Pin,Decay_cl,vel_cl_arr Pin,nsum),0)</f>
        <v>0</v>
      </c>
      <c r="M33" s="161" t="n">
        <f aca="false">IF(NOT(Solution_type="a"),Get_1laysol_inf(Conc_def_arr Pin,thick_cl,$G33,x,R_cl,D_cl_arr Pin,Decay_cl,vel_cl_arr Pin,nsum),0)</f>
        <v>0</v>
      </c>
      <c r="N33" s="160" t="n">
        <f aca="false">IF(NOT(Solution_type="a"),(n)*GetJ_1laysol_inf(Conc_def_arr Pin/1000,thick_cl,$G33,x,R_cl,D_cl_arr Pin,Decay_cl,vel_cl_arr Pin,nsum),0)</f>
        <v>0</v>
      </c>
      <c r="P33" s="160" t="n">
        <f aca="false">IF(NOT(Solution_type="a"),n*GetJ_1laysol_L(Conc_def_arr Hole/1000,thick_cl,$G33,x,R_cl,D_cl_arr Hole,Decay_cl,vel_cl_arr Hole,nsum),0)</f>
        <v>0</v>
      </c>
      <c r="Q33" s="161" t="n">
        <f aca="false">IF(NOT(Solution_type="a"),Get_1laysol_inf(Conc_def_arr Hole,thick_cl,$G33,x,R_cl,D_cl_arr Hole,Decay_cl,vel_cl_arr Hole,nsum),0)</f>
        <v>0</v>
      </c>
      <c r="R33" s="160" t="n">
        <f aca="false">IF(NOT(Solution_type="a"),(n)*GetJ_1laysol_inf(Conc_def_arr Hole/1000,thick_cl,$G33,x,R_cl,D_cl_arr Hole,Decay_cl,vel_cl_arr Hole,nsum),0)</f>
        <v>0</v>
      </c>
      <c r="T33" s="160" t="n">
        <f aca="false">IF(NOT(Solution_type="a"),n*GetJ_1laysol_L(Conc_def_arr Tear/1000,thick_cl,$G33,x,R_cl,D_cl_arr Tear,Decay_cl,vel_cl_arr Tear,nsum),0)</f>
        <v>0</v>
      </c>
      <c r="U33" s="161" t="n">
        <f aca="false">IF(NOT(Solution_type="a"),Get_1laysol_inf(Conc_def_arr Tear,thick_cl,$G33,x,R_cl,D_cl_arr Tear,Decay_cl,vel_cl_arr Tear,nsum),0)</f>
        <v>0</v>
      </c>
      <c r="V33" s="160" t="n">
        <f aca="false">IF(NOT(Solution_type="a"),(n)*GetJ_1laysol_inf(Conc_def_arr Tear/1000,thick_cl,$G33,x,R_cl,D_cl_arr Tear,Decay_cl,vel_cl_arr Tear,nsum),0)</f>
        <v>0</v>
      </c>
    </row>
    <row r="34" customFormat="false" ht="10.2" hidden="false" customHeight="false" outlineLevel="0" collapsed="false">
      <c r="A34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34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34" s="163"/>
      <c r="D34" s="163"/>
      <c r="F34" s="61" t="n">
        <f aca="false">F33*tscale</f>
        <v>64.0372389068279</v>
      </c>
      <c r="G34" s="61" t="n">
        <f aca="false">F34*365*24*60*60</f>
        <v>2019478366.16572</v>
      </c>
      <c r="H34" s="160" t="e">
        <f aca="false">IF(Solution_type="a",n*GetJ_1laysol_L(Conc_def/1000,thick_cl,$G34,x,R_cl,D_cl,Decay_cl,vel_cl,nsum),0)</f>
        <v>#VALUE!</v>
      </c>
      <c r="I34" s="161" t="e">
        <f aca="false">IF(Solution_type="a",Get_1laysol_inf(Conc_def,thick_cl,$G34,x,R_cl,D_cl,Decay_cl,vel_cl,nsum),0)</f>
        <v>#VALUE!</v>
      </c>
      <c r="J34" s="160" t="e">
        <f aca="false">IF(Solution_type="a",(n)*GetJ_1laysol_inf(Conc_def/1000,thick_cl,$G34,x,R_cl,D_cl,Decay_cl,vel_cl,nsum),0)</f>
        <v>#VALUE!</v>
      </c>
      <c r="L34" s="160" t="n">
        <f aca="false">IF(NOT(Solution_type="a"),n*GetJ_1laysol_L(Conc_def_arr Pin/1000,thick_cl,$G34,x,R_cl,D_cl_arr Pin,Decay_cl,vel_cl_arr Pin,nsum),0)</f>
        <v>0</v>
      </c>
      <c r="M34" s="161" t="n">
        <f aca="false">IF(NOT(Solution_type="a"),Get_1laysol_inf(Conc_def_arr Pin,thick_cl,$G34,x,R_cl,D_cl_arr Pin,Decay_cl,vel_cl_arr Pin,nsum),0)</f>
        <v>0</v>
      </c>
      <c r="N34" s="160" t="n">
        <f aca="false">IF(NOT(Solution_type="a"),(n)*GetJ_1laysol_inf(Conc_def_arr Pin/1000,thick_cl,$G34,x,R_cl,D_cl_arr Pin,Decay_cl,vel_cl_arr Pin,nsum),0)</f>
        <v>0</v>
      </c>
      <c r="P34" s="160" t="n">
        <f aca="false">IF(NOT(Solution_type="a"),n*GetJ_1laysol_L(Conc_def_arr Hole/1000,thick_cl,$G34,x,R_cl,D_cl_arr Hole,Decay_cl,vel_cl_arr Hole,nsum),0)</f>
        <v>0</v>
      </c>
      <c r="Q34" s="161" t="n">
        <f aca="false">IF(NOT(Solution_type="a"),Get_1laysol_inf(Conc_def_arr Hole,thick_cl,$G34,x,R_cl,D_cl_arr Hole,Decay_cl,vel_cl_arr Hole,nsum),0)</f>
        <v>0</v>
      </c>
      <c r="R34" s="160" t="n">
        <f aca="false">IF(NOT(Solution_type="a"),(n)*GetJ_1laysol_inf(Conc_def_arr Hole/1000,thick_cl,$G34,x,R_cl,D_cl_arr Hole,Decay_cl,vel_cl_arr Hole,nsum),0)</f>
        <v>0</v>
      </c>
      <c r="T34" s="160" t="n">
        <f aca="false">IF(NOT(Solution_type="a"),n*GetJ_1laysol_L(Conc_def_arr Tear/1000,thick_cl,$G34,x,R_cl,D_cl_arr Tear,Decay_cl,vel_cl_arr Tear,nsum),0)</f>
        <v>0</v>
      </c>
      <c r="U34" s="161" t="n">
        <f aca="false">IF(NOT(Solution_type="a"),Get_1laysol_inf(Conc_def_arr Tear,thick_cl,$G34,x,R_cl,D_cl_arr Tear,Decay_cl,vel_cl_arr Tear,nsum),0)</f>
        <v>0</v>
      </c>
      <c r="V34" s="160" t="n">
        <f aca="false">IF(NOT(Solution_type="a"),(n)*GetJ_1laysol_inf(Conc_def_arr Tear/1000,thick_cl,$G34,x,R_cl,D_cl_arr Tear,Decay_cl,vel_cl_arr Tear,nsum),0)</f>
        <v>0</v>
      </c>
    </row>
    <row r="35" customFormat="false" ht="10.2" hidden="false" customHeight="false" outlineLevel="0" collapsed="false">
      <c r="A35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35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35" s="163"/>
      <c r="D35" s="163"/>
      <c r="F35" s="61" t="n">
        <f aca="false">F34*tscale</f>
        <v>78.0644309177805</v>
      </c>
      <c r="G35" s="61" t="n">
        <f aca="false">F35*365*24*60*60</f>
        <v>2461839893.42312</v>
      </c>
      <c r="H35" s="160" t="e">
        <f aca="false">IF(Solution_type="a",n*GetJ_1laysol_L(Conc_def/1000,thick_cl,$G35,x,R_cl,D_cl,Decay_cl,vel_cl,nsum),0)</f>
        <v>#VALUE!</v>
      </c>
      <c r="I35" s="161" t="e">
        <f aca="false">IF(Solution_type="a",Get_1laysol_inf(Conc_def,thick_cl,$G35,x,R_cl,D_cl,Decay_cl,vel_cl,nsum),0)</f>
        <v>#VALUE!</v>
      </c>
      <c r="J35" s="160" t="e">
        <f aca="false">IF(Solution_type="a",(n)*GetJ_1laysol_inf(Conc_def/1000,thick_cl,$G35,x,R_cl,D_cl,Decay_cl,vel_cl,nsum),0)</f>
        <v>#VALUE!</v>
      </c>
      <c r="L35" s="160" t="n">
        <f aca="false">IF(NOT(Solution_type="a"),n*GetJ_1laysol_L(Conc_def_arr Pin/1000,thick_cl,$G35,x,R_cl,D_cl_arr Pin,Decay_cl,vel_cl_arr Pin,nsum),0)</f>
        <v>0</v>
      </c>
      <c r="M35" s="161" t="n">
        <f aca="false">IF(NOT(Solution_type="a"),Get_1laysol_inf(Conc_def_arr Pin,thick_cl,$G35,x,R_cl,D_cl_arr Pin,Decay_cl,vel_cl_arr Pin,nsum),0)</f>
        <v>0</v>
      </c>
      <c r="N35" s="160" t="n">
        <f aca="false">IF(NOT(Solution_type="a"),(n)*GetJ_1laysol_inf(Conc_def_arr Pin/1000,thick_cl,$G35,x,R_cl,D_cl_arr Pin,Decay_cl,vel_cl_arr Pin,nsum),0)</f>
        <v>0</v>
      </c>
      <c r="P35" s="160" t="n">
        <f aca="false">IF(NOT(Solution_type="a"),n*GetJ_1laysol_L(Conc_def_arr Hole/1000,thick_cl,$G35,x,R_cl,D_cl_arr Hole,Decay_cl,vel_cl_arr Hole,nsum),0)</f>
        <v>0</v>
      </c>
      <c r="Q35" s="161" t="n">
        <f aca="false">IF(NOT(Solution_type="a"),Get_1laysol_inf(Conc_def_arr Hole,thick_cl,$G35,x,R_cl,D_cl_arr Hole,Decay_cl,vel_cl_arr Hole,nsum),0)</f>
        <v>0</v>
      </c>
      <c r="R35" s="160" t="n">
        <f aca="false">IF(NOT(Solution_type="a"),(n)*GetJ_1laysol_inf(Conc_def_arr Hole/1000,thick_cl,$G35,x,R_cl,D_cl_arr Hole,Decay_cl,vel_cl_arr Hole,nsum),0)</f>
        <v>0</v>
      </c>
      <c r="T35" s="160" t="n">
        <f aca="false">IF(NOT(Solution_type="a"),n*GetJ_1laysol_L(Conc_def_arr Tear/1000,thick_cl,$G35,x,R_cl,D_cl_arr Tear,Decay_cl,vel_cl_arr Tear,nsum),0)</f>
        <v>0</v>
      </c>
      <c r="U35" s="161" t="n">
        <f aca="false">IF(NOT(Solution_type="a"),Get_1laysol_inf(Conc_def_arr Tear,thick_cl,$G35,x,R_cl,D_cl_arr Tear,Decay_cl,vel_cl_arr Tear,nsum),0)</f>
        <v>0</v>
      </c>
      <c r="V35" s="160" t="n">
        <f aca="false">IF(NOT(Solution_type="a"),(n)*GetJ_1laysol_inf(Conc_def_arr Tear/1000,thick_cl,$G35,x,R_cl,D_cl_arr Tear,Decay_cl,vel_cl_arr Tear,nsum),0)</f>
        <v>0</v>
      </c>
    </row>
    <row r="36" customFormat="false" ht="10.2" hidden="false" customHeight="false" outlineLevel="0" collapsed="false">
      <c r="A36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36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36" s="163"/>
      <c r="D36" s="163"/>
      <c r="F36" s="61" t="n">
        <f aca="false">F35*tscale</f>
        <v>95.1642431583219</v>
      </c>
      <c r="G36" s="61" t="n">
        <f aca="false">F36*365*24*60*60</f>
        <v>3001099572.24084</v>
      </c>
      <c r="H36" s="160" t="e">
        <f aca="false">IF(Solution_type="a",n*GetJ_1laysol_L(Conc_def/1000,thick_cl,$G36,x,R_cl,D_cl,Decay_cl,vel_cl,nsum),0)</f>
        <v>#VALUE!</v>
      </c>
      <c r="I36" s="161" t="e">
        <f aca="false">IF(Solution_type="a",Get_1laysol_inf(Conc_def,thick_cl,$G36,x,R_cl,D_cl,Decay_cl,vel_cl,nsum),0)</f>
        <v>#VALUE!</v>
      </c>
      <c r="J36" s="160" t="e">
        <f aca="false">IF(Solution_type="a",(n)*GetJ_1laysol_inf(Conc_def/1000,thick_cl,$G36,x,R_cl,D_cl,Decay_cl,vel_cl,nsum),0)</f>
        <v>#VALUE!</v>
      </c>
      <c r="L36" s="160" t="n">
        <f aca="false">IF(NOT(Solution_type="a"),n*GetJ_1laysol_L(Conc_def_arr Pin/1000,thick_cl,$G36,x,R_cl,D_cl_arr Pin,Decay_cl,vel_cl_arr Pin,nsum),0)</f>
        <v>0</v>
      </c>
      <c r="M36" s="161" t="n">
        <f aca="false">IF(NOT(Solution_type="a"),Get_1laysol_inf(Conc_def_arr Pin,thick_cl,$G36,x,R_cl,D_cl_arr Pin,Decay_cl,vel_cl_arr Pin,nsum),0)</f>
        <v>0</v>
      </c>
      <c r="N36" s="160" t="n">
        <f aca="false">IF(NOT(Solution_type="a"),(n)*GetJ_1laysol_inf(Conc_def_arr Pin/1000,thick_cl,$G36,x,R_cl,D_cl_arr Pin,Decay_cl,vel_cl_arr Pin,nsum),0)</f>
        <v>0</v>
      </c>
      <c r="P36" s="160" t="n">
        <f aca="false">IF(NOT(Solution_type="a"),n*GetJ_1laysol_L(Conc_def_arr Hole/1000,thick_cl,$G36,x,R_cl,D_cl_arr Hole,Decay_cl,vel_cl_arr Hole,nsum),0)</f>
        <v>0</v>
      </c>
      <c r="Q36" s="161" t="n">
        <f aca="false">IF(NOT(Solution_type="a"),Get_1laysol_inf(Conc_def_arr Hole,thick_cl,$G36,x,R_cl,D_cl_arr Hole,Decay_cl,vel_cl_arr Hole,nsum),0)</f>
        <v>0</v>
      </c>
      <c r="R36" s="160" t="n">
        <f aca="false">IF(NOT(Solution_type="a"),(n)*GetJ_1laysol_inf(Conc_def_arr Hole/1000,thick_cl,$G36,x,R_cl,D_cl_arr Hole,Decay_cl,vel_cl_arr Hole,nsum),0)</f>
        <v>0</v>
      </c>
      <c r="T36" s="160" t="n">
        <f aca="false">IF(NOT(Solution_type="a"),n*GetJ_1laysol_L(Conc_def_arr Tear/1000,thick_cl,$G36,x,R_cl,D_cl_arr Tear,Decay_cl,vel_cl_arr Tear,nsum),0)</f>
        <v>0</v>
      </c>
      <c r="U36" s="161" t="n">
        <f aca="false">IF(NOT(Solution_type="a"),Get_1laysol_inf(Conc_def_arr Tear,thick_cl,$G36,x,R_cl,D_cl_arr Tear,Decay_cl,vel_cl_arr Tear,nsum),0)</f>
        <v>0</v>
      </c>
      <c r="V36" s="160" t="n">
        <f aca="false">IF(NOT(Solution_type="a"),(n)*GetJ_1laysol_inf(Conc_def_arr Tear/1000,thick_cl,$G36,x,R_cl,D_cl_arr Tear,Decay_cl,vel_cl_arr Tear,nsum),0)</f>
        <v>0</v>
      </c>
    </row>
    <row r="37" customFormat="false" ht="10.2" hidden="false" customHeight="false" outlineLevel="0" collapsed="false">
      <c r="A37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37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37" s="163"/>
      <c r="D37" s="163"/>
      <c r="F37" s="61" t="n">
        <f aca="false">F36*tscale</f>
        <v>116.009725164518</v>
      </c>
      <c r="G37" s="61" t="n">
        <f aca="false">F37*365*24*60*60</f>
        <v>3658482692.78824</v>
      </c>
      <c r="H37" s="160" t="e">
        <f aca="false">IF(Solution_type="a",n*GetJ_1laysol_L(Conc_def/1000,thick_cl,$G37,x,R_cl,D_cl,Decay_cl,vel_cl,nsum),0)</f>
        <v>#VALUE!</v>
      </c>
      <c r="I37" s="161" t="e">
        <f aca="false">IF(Solution_type="a",Get_1laysol_inf(Conc_def,thick_cl,$G37,x,R_cl,D_cl,Decay_cl,vel_cl,nsum),0)</f>
        <v>#VALUE!</v>
      </c>
      <c r="J37" s="160" t="e">
        <f aca="false">IF(Solution_type="a",(n)*GetJ_1laysol_inf(Conc_def/1000,thick_cl,$G37,x,R_cl,D_cl,Decay_cl,vel_cl,nsum),0)</f>
        <v>#VALUE!</v>
      </c>
      <c r="L37" s="160" t="n">
        <f aca="false">IF(NOT(Solution_type="a"),n*GetJ_1laysol_L(Conc_def_arr Pin/1000,thick_cl,$G37,x,R_cl,D_cl_arr Pin,Decay_cl,vel_cl_arr Pin,nsum),0)</f>
        <v>0</v>
      </c>
      <c r="M37" s="161" t="n">
        <f aca="false">IF(NOT(Solution_type="a"),Get_1laysol_inf(Conc_def_arr Pin,thick_cl,$G37,x,R_cl,D_cl_arr Pin,Decay_cl,vel_cl_arr Pin,nsum),0)</f>
        <v>0</v>
      </c>
      <c r="N37" s="160" t="n">
        <f aca="false">IF(NOT(Solution_type="a"),(n)*GetJ_1laysol_inf(Conc_def_arr Pin/1000,thick_cl,$G37,x,R_cl,D_cl_arr Pin,Decay_cl,vel_cl_arr Pin,nsum),0)</f>
        <v>0</v>
      </c>
      <c r="P37" s="160" t="n">
        <f aca="false">IF(NOT(Solution_type="a"),n*GetJ_1laysol_L(Conc_def_arr Hole/1000,thick_cl,$G37,x,R_cl,D_cl_arr Hole,Decay_cl,vel_cl_arr Hole,nsum),0)</f>
        <v>0</v>
      </c>
      <c r="Q37" s="161" t="n">
        <f aca="false">IF(NOT(Solution_type="a"),Get_1laysol_inf(Conc_def_arr Hole,thick_cl,$G37,x,R_cl,D_cl_arr Hole,Decay_cl,vel_cl_arr Hole,nsum),0)</f>
        <v>0</v>
      </c>
      <c r="R37" s="160" t="n">
        <f aca="false">IF(NOT(Solution_type="a"),(n)*GetJ_1laysol_inf(Conc_def_arr Hole/1000,thick_cl,$G37,x,R_cl,D_cl_arr Hole,Decay_cl,vel_cl_arr Hole,nsum),0)</f>
        <v>0</v>
      </c>
      <c r="T37" s="160" t="n">
        <f aca="false">IF(NOT(Solution_type="a"),n*GetJ_1laysol_L(Conc_def_arr Tear/1000,thick_cl,$G37,x,R_cl,D_cl_arr Tear,Decay_cl,vel_cl_arr Tear,nsum),0)</f>
        <v>0</v>
      </c>
      <c r="U37" s="161" t="n">
        <f aca="false">IF(NOT(Solution_type="a"),Get_1laysol_inf(Conc_def_arr Tear,thick_cl,$G37,x,R_cl,D_cl_arr Tear,Decay_cl,vel_cl_arr Tear,nsum),0)</f>
        <v>0</v>
      </c>
      <c r="V37" s="160" t="n">
        <f aca="false">IF(NOT(Solution_type="a"),(n)*GetJ_1laysol_inf(Conc_def_arr Tear/1000,thick_cl,$G37,x,R_cl,D_cl_arr Tear,Decay_cl,vel_cl_arr Tear,nsum),0)</f>
        <v>0</v>
      </c>
    </row>
    <row r="38" customFormat="false" ht="10.2" hidden="false" customHeight="false" outlineLevel="0" collapsed="false">
      <c r="A38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38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38" s="163"/>
      <c r="D38" s="163"/>
      <c r="F38" s="61" t="n">
        <f aca="false">F37*tscale</f>
        <v>141.42135623731</v>
      </c>
      <c r="G38" s="61" t="n">
        <f aca="false">F38*365*24*60*60</f>
        <v>4459863890.29979</v>
      </c>
      <c r="H38" s="160" t="e">
        <f aca="false">IF(Solution_type="a",n*GetJ_1laysol_L(Conc_def/1000,thick_cl,$G38,x,R_cl,D_cl,Decay_cl,vel_cl,nsum),0)</f>
        <v>#VALUE!</v>
      </c>
      <c r="I38" s="161" t="e">
        <f aca="false">IF(Solution_type="a",Get_1laysol_inf(Conc_def,thick_cl,$G38,x,R_cl,D_cl,Decay_cl,vel_cl,nsum),0)</f>
        <v>#VALUE!</v>
      </c>
      <c r="J38" s="160" t="e">
        <f aca="false">IF(Solution_type="a",(n)*GetJ_1laysol_inf(Conc_def/1000,thick_cl,$G38,x,R_cl,D_cl,Decay_cl,vel_cl,nsum),0)</f>
        <v>#VALUE!</v>
      </c>
      <c r="L38" s="160" t="n">
        <f aca="false">IF(NOT(Solution_type="a"),n*GetJ_1laysol_L(Conc_def_arr Pin/1000,thick_cl,$G38,x,R_cl,D_cl_arr Pin,Decay_cl,vel_cl_arr Pin,nsum),0)</f>
        <v>0</v>
      </c>
      <c r="M38" s="161" t="n">
        <f aca="false">IF(NOT(Solution_type="a"),Get_1laysol_inf(Conc_def_arr Pin,thick_cl,$G38,x,R_cl,D_cl_arr Pin,Decay_cl,vel_cl_arr Pin,nsum),0)</f>
        <v>0</v>
      </c>
      <c r="N38" s="160" t="n">
        <f aca="false">IF(NOT(Solution_type="a"),(n)*GetJ_1laysol_inf(Conc_def_arr Pin/1000,thick_cl,$G38,x,R_cl,D_cl_arr Pin,Decay_cl,vel_cl_arr Pin,nsum),0)</f>
        <v>0</v>
      </c>
      <c r="P38" s="160" t="n">
        <f aca="false">IF(NOT(Solution_type="a"),n*GetJ_1laysol_L(Conc_def_arr Hole/1000,thick_cl,$G38,x,R_cl,D_cl_arr Hole,Decay_cl,vel_cl_arr Hole,nsum),0)</f>
        <v>0</v>
      </c>
      <c r="Q38" s="161" t="n">
        <f aca="false">IF(NOT(Solution_type="a"),Get_1laysol_inf(Conc_def_arr Hole,thick_cl,$G38,x,R_cl,D_cl_arr Hole,Decay_cl,vel_cl_arr Hole,nsum),0)</f>
        <v>0</v>
      </c>
      <c r="R38" s="160" t="n">
        <f aca="false">IF(NOT(Solution_type="a"),(n)*GetJ_1laysol_inf(Conc_def_arr Hole/1000,thick_cl,$G38,x,R_cl,D_cl_arr Hole,Decay_cl,vel_cl_arr Hole,nsum),0)</f>
        <v>0</v>
      </c>
      <c r="T38" s="160" t="n">
        <f aca="false">IF(NOT(Solution_type="a"),n*GetJ_1laysol_L(Conc_def_arr Tear/1000,thick_cl,$G38,x,R_cl,D_cl_arr Tear,Decay_cl,vel_cl_arr Tear,nsum),0)</f>
        <v>0</v>
      </c>
      <c r="U38" s="161" t="n">
        <f aca="false">IF(NOT(Solution_type="a"),Get_1laysol_inf(Conc_def_arr Tear,thick_cl,$G38,x,R_cl,D_cl_arr Tear,Decay_cl,vel_cl_arr Tear,nsum),0)</f>
        <v>0</v>
      </c>
      <c r="V38" s="160" t="n">
        <f aca="false">IF(NOT(Solution_type="a"),(n)*GetJ_1laysol_inf(Conc_def_arr Tear/1000,thick_cl,$G38,x,R_cl,D_cl_arr Tear,Decay_cl,vel_cl_arr Tear,nsum),0)</f>
        <v>0</v>
      </c>
    </row>
    <row r="39" customFormat="false" ht="10.2" hidden="false" customHeight="false" outlineLevel="0" collapsed="false">
      <c r="A39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39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39" s="163"/>
      <c r="D39" s="163"/>
      <c r="F39" s="61" t="n">
        <f aca="false">F38*tscale</f>
        <v>172.399339552242</v>
      </c>
      <c r="G39" s="61" t="n">
        <f aca="false">F39*365*24*60*60</f>
        <v>5436785572.11951</v>
      </c>
      <c r="H39" s="160" t="e">
        <f aca="false">IF(Solution_type="a",n*GetJ_1laysol_L(Conc_def/1000,thick_cl,$G39,x,R_cl,D_cl,Decay_cl,vel_cl,nsum),0)</f>
        <v>#VALUE!</v>
      </c>
      <c r="I39" s="161" t="e">
        <f aca="false">IF(Solution_type="a",Get_1laysol_inf(Conc_def,thick_cl,$G39,x,R_cl,D_cl,Decay_cl,vel_cl,nsum),0)</f>
        <v>#VALUE!</v>
      </c>
      <c r="J39" s="160" t="e">
        <f aca="false">IF(Solution_type="a",(n)*GetJ_1laysol_inf(Conc_def/1000,thick_cl,$G39,x,R_cl,D_cl,Decay_cl,vel_cl,nsum),0)</f>
        <v>#VALUE!</v>
      </c>
      <c r="L39" s="160" t="n">
        <f aca="false">IF(NOT(Solution_type="a"),n*GetJ_1laysol_L(Conc_def_arr Pin/1000,thick_cl,$G39,x,R_cl,D_cl_arr Pin,Decay_cl,vel_cl_arr Pin,nsum),0)</f>
        <v>0</v>
      </c>
      <c r="M39" s="161" t="n">
        <f aca="false">IF(NOT(Solution_type="a"),Get_1laysol_inf(Conc_def_arr Pin,thick_cl,$G39,x,R_cl,D_cl_arr Pin,Decay_cl,vel_cl_arr Pin,nsum),0)</f>
        <v>0</v>
      </c>
      <c r="N39" s="160" t="n">
        <f aca="false">IF(NOT(Solution_type="a"),(n)*GetJ_1laysol_inf(Conc_def_arr Pin/1000,thick_cl,$G39,x,R_cl,D_cl_arr Pin,Decay_cl,vel_cl_arr Pin,nsum),0)</f>
        <v>0</v>
      </c>
      <c r="P39" s="160" t="n">
        <f aca="false">IF(NOT(Solution_type="a"),n*GetJ_1laysol_L(Conc_def_arr Hole/1000,thick_cl,$G39,x,R_cl,D_cl_arr Hole,Decay_cl,vel_cl_arr Hole,nsum),0)</f>
        <v>0</v>
      </c>
      <c r="Q39" s="161" t="n">
        <f aca="false">IF(NOT(Solution_type="a"),Get_1laysol_inf(Conc_def_arr Hole,thick_cl,$G39,x,R_cl,D_cl_arr Hole,Decay_cl,vel_cl_arr Hole,nsum),0)</f>
        <v>0</v>
      </c>
      <c r="R39" s="160" t="n">
        <f aca="false">IF(NOT(Solution_type="a"),(n)*GetJ_1laysol_inf(Conc_def_arr Hole/1000,thick_cl,$G39,x,R_cl,D_cl_arr Hole,Decay_cl,vel_cl_arr Hole,nsum),0)</f>
        <v>0</v>
      </c>
      <c r="T39" s="160" t="n">
        <f aca="false">IF(NOT(Solution_type="a"),n*GetJ_1laysol_L(Conc_def_arr Tear/1000,thick_cl,$G39,x,R_cl,D_cl_arr Tear,Decay_cl,vel_cl_arr Tear,nsum),0)</f>
        <v>0</v>
      </c>
      <c r="U39" s="161" t="n">
        <f aca="false">IF(NOT(Solution_type="a"),Get_1laysol_inf(Conc_def_arr Tear,thick_cl,$G39,x,R_cl,D_cl_arr Tear,Decay_cl,vel_cl_arr Tear,nsum),0)</f>
        <v>0</v>
      </c>
      <c r="V39" s="160" t="n">
        <f aca="false">IF(NOT(Solution_type="a"),(n)*GetJ_1laysol_inf(Conc_def_arr Tear/1000,thick_cl,$G39,x,R_cl,D_cl_arr Tear,Decay_cl,vel_cl_arr Tear,nsum),0)</f>
        <v>0</v>
      </c>
    </row>
    <row r="40" customFormat="false" ht="10.2" hidden="false" customHeight="false" outlineLevel="0" collapsed="false">
      <c r="A40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40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40" s="163"/>
      <c r="D40" s="163"/>
      <c r="F40" s="61" t="n">
        <f aca="false">F39*tscale</f>
        <v>210.162970210635</v>
      </c>
      <c r="G40" s="61" t="n">
        <f aca="false">F40*365*24*60*60</f>
        <v>6627699428.56259</v>
      </c>
      <c r="H40" s="160" t="e">
        <f aca="false">IF(Solution_type="a",n*GetJ_1laysol_L(Conc_def/1000,thick_cl,$G40,x,R_cl,D_cl,Decay_cl,vel_cl,nsum),0)</f>
        <v>#VALUE!</v>
      </c>
      <c r="I40" s="161" t="e">
        <f aca="false">IF(Solution_type="a",Get_1laysol_inf(Conc_def,thick_cl,$G40,x,R_cl,D_cl,Decay_cl,vel_cl,nsum),0)</f>
        <v>#VALUE!</v>
      </c>
      <c r="J40" s="160" t="e">
        <f aca="false">IF(Solution_type="a",(n)*GetJ_1laysol_inf(Conc_def/1000,thick_cl,$G40,x,R_cl,D_cl,Decay_cl,vel_cl,nsum),0)</f>
        <v>#VALUE!</v>
      </c>
      <c r="L40" s="160" t="n">
        <f aca="false">IF(NOT(Solution_type="a"),n*GetJ_1laysol_L(Conc_def_arr Pin/1000,thick_cl,$G40,x,R_cl,D_cl_arr Pin,Decay_cl,vel_cl_arr Pin,nsum),0)</f>
        <v>0</v>
      </c>
      <c r="M40" s="161" t="n">
        <f aca="false">IF(NOT(Solution_type="a"),Get_1laysol_inf(Conc_def_arr Pin,thick_cl,$G40,x,R_cl,D_cl_arr Pin,Decay_cl,vel_cl_arr Pin,nsum),0)</f>
        <v>0</v>
      </c>
      <c r="N40" s="160" t="n">
        <f aca="false">IF(NOT(Solution_type="a"),(n)*GetJ_1laysol_inf(Conc_def_arr Pin/1000,thick_cl,$G40,x,R_cl,D_cl_arr Pin,Decay_cl,vel_cl_arr Pin,nsum),0)</f>
        <v>0</v>
      </c>
      <c r="P40" s="160" t="n">
        <f aca="false">IF(NOT(Solution_type="a"),n*GetJ_1laysol_L(Conc_def_arr Hole/1000,thick_cl,$G40,x,R_cl,D_cl_arr Hole,Decay_cl,vel_cl_arr Hole,nsum),0)</f>
        <v>0</v>
      </c>
      <c r="Q40" s="161" t="n">
        <f aca="false">IF(NOT(Solution_type="a"),Get_1laysol_inf(Conc_def_arr Hole,thick_cl,$G40,x,R_cl,D_cl_arr Hole,Decay_cl,vel_cl_arr Hole,nsum),0)</f>
        <v>0</v>
      </c>
      <c r="R40" s="160" t="n">
        <f aca="false">IF(NOT(Solution_type="a"),(n)*GetJ_1laysol_inf(Conc_def_arr Hole/1000,thick_cl,$G40,x,R_cl,D_cl_arr Hole,Decay_cl,vel_cl_arr Hole,nsum),0)</f>
        <v>0</v>
      </c>
      <c r="T40" s="160" t="n">
        <f aca="false">IF(NOT(Solution_type="a"),n*GetJ_1laysol_L(Conc_def_arr Tear/1000,thick_cl,$G40,x,R_cl,D_cl_arr Tear,Decay_cl,vel_cl_arr Tear,nsum),0)</f>
        <v>0</v>
      </c>
      <c r="U40" s="161" t="n">
        <f aca="false">IF(NOT(Solution_type="a"),Get_1laysol_inf(Conc_def_arr Tear,thick_cl,$G40,x,R_cl,D_cl_arr Tear,Decay_cl,vel_cl_arr Tear,nsum),0)</f>
        <v>0</v>
      </c>
      <c r="V40" s="160" t="n">
        <f aca="false">IF(NOT(Solution_type="a"),(n)*GetJ_1laysol_inf(Conc_def_arr Tear/1000,thick_cl,$G40,x,R_cl,D_cl_arr Tear,Decay_cl,vel_cl_arr Tear,nsum),0)</f>
        <v>0</v>
      </c>
    </row>
    <row r="41" customFormat="false" ht="10.2" hidden="false" customHeight="false" outlineLevel="0" collapsed="false">
      <c r="A41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41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41" s="163"/>
      <c r="D41" s="163"/>
      <c r="F41" s="61" t="n">
        <f aca="false">F40*tscale</f>
        <v>256.198626760817</v>
      </c>
      <c r="G41" s="61" t="n">
        <f aca="false">F41*365*24*60*60</f>
        <v>8079479893.52913</v>
      </c>
      <c r="H41" s="160" t="e">
        <f aca="false">IF(Solution_type="a",n*GetJ_1laysol_L(Conc_def/1000,thick_cl,$G41,x,R_cl,D_cl,Decay_cl,vel_cl,nsum),0)</f>
        <v>#VALUE!</v>
      </c>
      <c r="I41" s="161" t="e">
        <f aca="false">IF(Solution_type="a",Get_1laysol_inf(Conc_def,thick_cl,$G41,x,R_cl,D_cl,Decay_cl,vel_cl,nsum),0)</f>
        <v>#VALUE!</v>
      </c>
      <c r="J41" s="160" t="e">
        <f aca="false">IF(Solution_type="a",(n)*GetJ_1laysol_inf(Conc_def/1000,thick_cl,$G41,x,R_cl,D_cl,Decay_cl,vel_cl,nsum),0)</f>
        <v>#VALUE!</v>
      </c>
      <c r="L41" s="160" t="n">
        <f aca="false">IF(NOT(Solution_type="a"),n*GetJ_1laysol_L(Conc_def_arr Pin/1000,thick_cl,$G41,x,R_cl,D_cl_arr Pin,Decay_cl,vel_cl_arr Pin,nsum),0)</f>
        <v>0</v>
      </c>
      <c r="M41" s="161" t="n">
        <f aca="false">IF(NOT(Solution_type="a"),Get_1laysol_inf(Conc_def_arr Pin,thick_cl,$G41,x,R_cl,D_cl_arr Pin,Decay_cl,vel_cl_arr Pin,nsum),0)</f>
        <v>0</v>
      </c>
      <c r="N41" s="160" t="n">
        <f aca="false">IF(NOT(Solution_type="a"),(n)*GetJ_1laysol_inf(Conc_def_arr Pin/1000,thick_cl,$G41,x,R_cl,D_cl_arr Pin,Decay_cl,vel_cl_arr Pin,nsum),0)</f>
        <v>0</v>
      </c>
      <c r="P41" s="160" t="n">
        <f aca="false">IF(NOT(Solution_type="a"),n*GetJ_1laysol_L(Conc_def_arr Hole/1000,thick_cl,$G41,x,R_cl,D_cl_arr Hole,Decay_cl,vel_cl_arr Hole,nsum),0)</f>
        <v>0</v>
      </c>
      <c r="Q41" s="161" t="n">
        <f aca="false">IF(NOT(Solution_type="a"),Get_1laysol_inf(Conc_def_arr Hole,thick_cl,$G41,x,R_cl,D_cl_arr Hole,Decay_cl,vel_cl_arr Hole,nsum),0)</f>
        <v>0</v>
      </c>
      <c r="R41" s="160" t="n">
        <f aca="false">IF(NOT(Solution_type="a"),(n)*GetJ_1laysol_inf(Conc_def_arr Hole/1000,thick_cl,$G41,x,R_cl,D_cl_arr Hole,Decay_cl,vel_cl_arr Hole,nsum),0)</f>
        <v>0</v>
      </c>
      <c r="T41" s="160" t="n">
        <f aca="false">IF(NOT(Solution_type="a"),n*GetJ_1laysol_L(Conc_def_arr Tear/1000,thick_cl,$G41,x,R_cl,D_cl_arr Tear,Decay_cl,vel_cl_arr Tear,nsum),0)</f>
        <v>0</v>
      </c>
      <c r="U41" s="161" t="n">
        <f aca="false">IF(NOT(Solution_type="a"),Get_1laysol_inf(Conc_def_arr Tear,thick_cl,$G41,x,R_cl,D_cl_arr Tear,Decay_cl,vel_cl_arr Tear,nsum),0)</f>
        <v>0</v>
      </c>
      <c r="V41" s="160" t="n">
        <f aca="false">IF(NOT(Solution_type="a"),(n)*GetJ_1laysol_inf(Conc_def_arr Tear/1000,thick_cl,$G41,x,R_cl,D_cl_arr Tear,Decay_cl,vel_cl_arr Tear,nsum),0)</f>
        <v>0</v>
      </c>
    </row>
    <row r="42" customFormat="false" ht="10.2" hidden="false" customHeight="false" outlineLevel="0" collapsed="false">
      <c r="A42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42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42" s="163"/>
      <c r="D42" s="163"/>
      <c r="F42" s="61" t="n">
        <f aca="false">F41*tscale</f>
        <v>312.318275138305</v>
      </c>
      <c r="G42" s="61" t="n">
        <f aca="false">F42*365*24*60*60</f>
        <v>9849269124.76158</v>
      </c>
      <c r="H42" s="160" t="e">
        <f aca="false">IF(Solution_type="a",n*GetJ_1laysol_L(Conc_def/1000,thick_cl,$G42,x,R_cl,D_cl,Decay_cl,vel_cl,nsum),0)</f>
        <v>#VALUE!</v>
      </c>
      <c r="I42" s="161" t="e">
        <f aca="false">IF(Solution_type="a",Get_1laysol_inf(Conc_def,thick_cl,$G42,x,R_cl,D_cl,Decay_cl,vel_cl,nsum),0)</f>
        <v>#VALUE!</v>
      </c>
      <c r="J42" s="160" t="e">
        <f aca="false">IF(Solution_type="a",(n)*GetJ_1laysol_inf(Conc_def/1000,thick_cl,$G42,x,R_cl,D_cl,Decay_cl,vel_cl,nsum),0)</f>
        <v>#VALUE!</v>
      </c>
      <c r="L42" s="160" t="n">
        <f aca="false">IF(NOT(Solution_type="a"),n*GetJ_1laysol_L(Conc_def_arr Pin/1000,thick_cl,$G42,x,R_cl,D_cl_arr Pin,Decay_cl,vel_cl_arr Pin,nsum),0)</f>
        <v>0</v>
      </c>
      <c r="M42" s="161" t="n">
        <f aca="false">IF(NOT(Solution_type="a"),Get_1laysol_inf(Conc_def_arr Pin,thick_cl,$G42,x,R_cl,D_cl_arr Pin,Decay_cl,vel_cl_arr Pin,nsum),0)</f>
        <v>0</v>
      </c>
      <c r="N42" s="160" t="n">
        <f aca="false">IF(NOT(Solution_type="a"),(n)*GetJ_1laysol_inf(Conc_def_arr Pin/1000,thick_cl,$G42,x,R_cl,D_cl_arr Pin,Decay_cl,vel_cl_arr Pin,nsum),0)</f>
        <v>0</v>
      </c>
      <c r="P42" s="160" t="n">
        <f aca="false">IF(NOT(Solution_type="a"),n*GetJ_1laysol_L(Conc_def_arr Hole/1000,thick_cl,$G42,x,R_cl,D_cl_arr Hole,Decay_cl,vel_cl_arr Hole,nsum),0)</f>
        <v>0</v>
      </c>
      <c r="Q42" s="161" t="n">
        <f aca="false">IF(NOT(Solution_type="a"),Get_1laysol_inf(Conc_def_arr Hole,thick_cl,$G42,x,R_cl,D_cl_arr Hole,Decay_cl,vel_cl_arr Hole,nsum),0)</f>
        <v>0</v>
      </c>
      <c r="R42" s="160" t="n">
        <f aca="false">IF(NOT(Solution_type="a"),(n)*GetJ_1laysol_inf(Conc_def_arr Hole/1000,thick_cl,$G42,x,R_cl,D_cl_arr Hole,Decay_cl,vel_cl_arr Hole,nsum),0)</f>
        <v>0</v>
      </c>
      <c r="T42" s="160" t="n">
        <f aca="false">IF(NOT(Solution_type="a"),n*GetJ_1laysol_L(Conc_def_arr Tear/1000,thick_cl,$G42,x,R_cl,D_cl_arr Tear,Decay_cl,vel_cl_arr Tear,nsum),0)</f>
        <v>0</v>
      </c>
      <c r="U42" s="161" t="n">
        <f aca="false">IF(NOT(Solution_type="a"),Get_1laysol_inf(Conc_def_arr Tear,thick_cl,$G42,x,R_cl,D_cl_arr Tear,Decay_cl,vel_cl_arr Tear,nsum),0)</f>
        <v>0</v>
      </c>
      <c r="V42" s="160" t="n">
        <f aca="false">IF(NOT(Solution_type="a"),(n)*GetJ_1laysol_inf(Conc_def_arr Tear/1000,thick_cl,$G42,x,R_cl,D_cl_arr Tear,Decay_cl,vel_cl_arr Tear,nsum),0)</f>
        <v>0</v>
      </c>
    </row>
    <row r="43" customFormat="false" ht="10.2" hidden="false" customHeight="false" outlineLevel="0" collapsed="false">
      <c r="A43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43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43" s="163"/>
      <c r="D43" s="163"/>
      <c r="F43" s="61" t="n">
        <f aca="false">F42*tscale</f>
        <v>380.730787743176</v>
      </c>
      <c r="G43" s="61" t="n">
        <f aca="false">F43*365*24*60*60</f>
        <v>12006726122.2688</v>
      </c>
      <c r="H43" s="160" t="e">
        <f aca="false">IF(Solution_type="a",n*GetJ_1laysol_L(Conc_def/1000,thick_cl,$G43,x,R_cl,D_cl,Decay_cl,vel_cl,nsum),0)</f>
        <v>#VALUE!</v>
      </c>
      <c r="I43" s="161" t="e">
        <f aca="false">IF(Solution_type="a",Get_1laysol_inf(Conc_def,thick_cl,$G43,x,R_cl,D_cl,Decay_cl,vel_cl,nsum),0)</f>
        <v>#VALUE!</v>
      </c>
      <c r="J43" s="160" t="e">
        <f aca="false">IF(Solution_type="a",(n)*GetJ_1laysol_inf(Conc_def/1000,thick_cl,$G43,x,R_cl,D_cl,Decay_cl,vel_cl,nsum),0)</f>
        <v>#VALUE!</v>
      </c>
      <c r="L43" s="160" t="n">
        <f aca="false">IF(NOT(Solution_type="a"),n*GetJ_1laysol_L(Conc_def_arr Pin/1000,thick_cl,$G43,x,R_cl,D_cl_arr Pin,Decay_cl,vel_cl_arr Pin,nsum),0)</f>
        <v>0</v>
      </c>
      <c r="M43" s="161" t="n">
        <f aca="false">IF(NOT(Solution_type="a"),Get_1laysol_inf(Conc_def_arr Pin,thick_cl,$G43,x,R_cl,D_cl_arr Pin,Decay_cl,vel_cl_arr Pin,nsum),0)</f>
        <v>0</v>
      </c>
      <c r="N43" s="160" t="n">
        <f aca="false">IF(NOT(Solution_type="a"),(n)*GetJ_1laysol_inf(Conc_def_arr Pin/1000,thick_cl,$G43,x,R_cl,D_cl_arr Pin,Decay_cl,vel_cl_arr Pin,nsum),0)</f>
        <v>0</v>
      </c>
      <c r="P43" s="160" t="n">
        <f aca="false">IF(NOT(Solution_type="a"),n*GetJ_1laysol_L(Conc_def_arr Hole/1000,thick_cl,$G43,x,R_cl,D_cl_arr Hole,Decay_cl,vel_cl_arr Hole,nsum),0)</f>
        <v>0</v>
      </c>
      <c r="Q43" s="161" t="n">
        <f aca="false">IF(NOT(Solution_type="a"),Get_1laysol_inf(Conc_def_arr Hole,thick_cl,$G43,x,R_cl,D_cl_arr Hole,Decay_cl,vel_cl_arr Hole,nsum),0)</f>
        <v>0</v>
      </c>
      <c r="R43" s="160" t="n">
        <f aca="false">IF(NOT(Solution_type="a"),(n)*GetJ_1laysol_inf(Conc_def_arr Hole/1000,thick_cl,$G43,x,R_cl,D_cl_arr Hole,Decay_cl,vel_cl_arr Hole,nsum),0)</f>
        <v>0</v>
      </c>
      <c r="T43" s="160" t="n">
        <f aca="false">IF(NOT(Solution_type="a"),n*GetJ_1laysol_L(Conc_def_arr Tear/1000,thick_cl,$G43,x,R_cl,D_cl_arr Tear,Decay_cl,vel_cl_arr Tear,nsum),0)</f>
        <v>0</v>
      </c>
      <c r="U43" s="161" t="n">
        <f aca="false">IF(NOT(Solution_type="a"),Get_1laysol_inf(Conc_def_arr Tear,thick_cl,$G43,x,R_cl,D_cl_arr Tear,Decay_cl,vel_cl_arr Tear,nsum),0)</f>
        <v>0</v>
      </c>
      <c r="V43" s="160" t="n">
        <f aca="false">IF(NOT(Solution_type="a"),(n)*GetJ_1laysol_inf(Conc_def_arr Tear/1000,thick_cl,$G43,x,R_cl,D_cl_arr Tear,Decay_cl,vel_cl_arr Tear,nsum),0)</f>
        <v>0</v>
      </c>
    </row>
    <row r="44" customFormat="false" ht="10.2" hidden="false" customHeight="false" outlineLevel="0" collapsed="false">
      <c r="A44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44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44" s="163"/>
      <c r="D44" s="163"/>
      <c r="F44" s="61" t="n">
        <f aca="false">F43*tscale</f>
        <v>464.12888477739</v>
      </c>
      <c r="G44" s="61" t="n">
        <f aca="false">F44*365*24*60*60</f>
        <v>14636768510.3398</v>
      </c>
      <c r="H44" s="160" t="e">
        <f aca="false">IF(Solution_type="a",n*GetJ_1laysol_L(Conc_def/1000,thick_cl,$G44,x,R_cl,D_cl,Decay_cl,vel_cl,nsum),0)</f>
        <v>#VALUE!</v>
      </c>
      <c r="I44" s="161" t="e">
        <f aca="false">IF(Solution_type="a",Get_1laysol_inf(Conc_def,thick_cl,$G44,x,R_cl,D_cl,Decay_cl,vel_cl,nsum),0)</f>
        <v>#VALUE!</v>
      </c>
      <c r="J44" s="160" t="e">
        <f aca="false">IF(Solution_type="a",(n)*GetJ_1laysol_inf(Conc_def/1000,thick_cl,$G44,x,R_cl,D_cl,Decay_cl,vel_cl,nsum),0)</f>
        <v>#VALUE!</v>
      </c>
      <c r="L44" s="160" t="n">
        <f aca="false">IF(NOT(Solution_type="a"),n*GetJ_1laysol_L(Conc_def_arr Pin/1000,thick_cl,$G44,x,R_cl,D_cl_arr Pin,Decay_cl,vel_cl_arr Pin,nsum),0)</f>
        <v>0</v>
      </c>
      <c r="M44" s="161" t="n">
        <f aca="false">IF(NOT(Solution_type="a"),Get_1laysol_inf(Conc_def_arr Pin,thick_cl,$G44,x,R_cl,D_cl_arr Pin,Decay_cl,vel_cl_arr Pin,nsum),0)</f>
        <v>0</v>
      </c>
      <c r="N44" s="160" t="n">
        <f aca="false">IF(NOT(Solution_type="a"),(n)*GetJ_1laysol_inf(Conc_def_arr Pin/1000,thick_cl,$G44,x,R_cl,D_cl_arr Pin,Decay_cl,vel_cl_arr Pin,nsum),0)</f>
        <v>0</v>
      </c>
      <c r="P44" s="160" t="n">
        <f aca="false">IF(NOT(Solution_type="a"),n*GetJ_1laysol_L(Conc_def_arr Hole/1000,thick_cl,$G44,x,R_cl,D_cl_arr Hole,Decay_cl,vel_cl_arr Hole,nsum),0)</f>
        <v>0</v>
      </c>
      <c r="Q44" s="161" t="n">
        <f aca="false">IF(NOT(Solution_type="a"),Get_1laysol_inf(Conc_def_arr Hole,thick_cl,$G44,x,R_cl,D_cl_arr Hole,Decay_cl,vel_cl_arr Hole,nsum),0)</f>
        <v>0</v>
      </c>
      <c r="R44" s="160" t="n">
        <f aca="false">IF(NOT(Solution_type="a"),(n)*GetJ_1laysol_inf(Conc_def_arr Hole/1000,thick_cl,$G44,x,R_cl,D_cl_arr Hole,Decay_cl,vel_cl_arr Hole,nsum),0)</f>
        <v>0</v>
      </c>
      <c r="T44" s="160" t="n">
        <f aca="false">IF(NOT(Solution_type="a"),n*GetJ_1laysol_L(Conc_def_arr Tear/1000,thick_cl,$G44,x,R_cl,D_cl_arr Tear,Decay_cl,vel_cl_arr Tear,nsum),0)</f>
        <v>0</v>
      </c>
      <c r="U44" s="161" t="n">
        <f aca="false">IF(NOT(Solution_type="a"),Get_1laysol_inf(Conc_def_arr Tear,thick_cl,$G44,x,R_cl,D_cl_arr Tear,Decay_cl,vel_cl_arr Tear,nsum),0)</f>
        <v>0</v>
      </c>
      <c r="V44" s="160" t="n">
        <f aca="false">IF(NOT(Solution_type="a"),(n)*GetJ_1laysol_inf(Conc_def_arr Tear/1000,thick_cl,$G44,x,R_cl,D_cl_arr Tear,Decay_cl,vel_cl_arr Tear,nsum),0)</f>
        <v>0</v>
      </c>
    </row>
    <row r="45" customFormat="false" ht="10.2" hidden="false" customHeight="false" outlineLevel="0" collapsed="false">
      <c r="A45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45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45" s="163"/>
      <c r="D45" s="163"/>
      <c r="F45" s="61" t="n">
        <f aca="false">F44*tscale</f>
        <v>565.795119857796</v>
      </c>
      <c r="G45" s="61" t="n">
        <f aca="false">F45*365*24*60*60</f>
        <v>17842914899.8355</v>
      </c>
      <c r="H45" s="160" t="e">
        <f aca="false">IF(Solution_type="a",n*GetJ_1laysol_L(Conc_def/1000,thick_cl,$G45,x,R_cl,D_cl,Decay_cl,vel_cl,nsum),0)</f>
        <v>#VALUE!</v>
      </c>
      <c r="I45" s="161" t="e">
        <f aca="false">IF(Solution_type="a",Get_1laysol_inf(Conc_def,thick_cl,$G45,x,R_cl,D_cl,Decay_cl,vel_cl,nsum),0)</f>
        <v>#VALUE!</v>
      </c>
      <c r="J45" s="160" t="e">
        <f aca="false">IF(Solution_type="a",(n)*GetJ_1laysol_inf(Conc_def/1000,thick_cl,$G45,x,R_cl,D_cl,Decay_cl,vel_cl,nsum),0)</f>
        <v>#VALUE!</v>
      </c>
      <c r="L45" s="160" t="n">
        <f aca="false">IF(NOT(Solution_type="a"),n*GetJ_1laysol_L(Conc_def_arr Pin/1000,thick_cl,$G45,x,R_cl,D_cl_arr Pin,Decay_cl,vel_cl_arr Pin,nsum),0)</f>
        <v>0</v>
      </c>
      <c r="M45" s="161" t="n">
        <f aca="false">IF(NOT(Solution_type="a"),Get_1laysol_inf(Conc_def_arr Pin,thick_cl,$G45,x,R_cl,D_cl_arr Pin,Decay_cl,vel_cl_arr Pin,nsum),0)</f>
        <v>0</v>
      </c>
      <c r="N45" s="160" t="n">
        <f aca="false">IF(NOT(Solution_type="a"),(n)*GetJ_1laysol_inf(Conc_def_arr Pin/1000,thick_cl,$G45,x,R_cl,D_cl_arr Pin,Decay_cl,vel_cl_arr Pin,nsum),0)</f>
        <v>0</v>
      </c>
      <c r="P45" s="160" t="n">
        <f aca="false">IF(NOT(Solution_type="a"),n*GetJ_1laysol_L(Conc_def_arr Hole/1000,thick_cl,$G45,x,R_cl,D_cl_arr Hole,Decay_cl,vel_cl_arr Hole,nsum),0)</f>
        <v>0</v>
      </c>
      <c r="Q45" s="161" t="n">
        <f aca="false">IF(NOT(Solution_type="a"),Get_1laysol_inf(Conc_def_arr Hole,thick_cl,$G45,x,R_cl,D_cl_arr Hole,Decay_cl,vel_cl_arr Hole,nsum),0)</f>
        <v>0</v>
      </c>
      <c r="R45" s="160" t="n">
        <f aca="false">IF(NOT(Solution_type="a"),(n)*GetJ_1laysol_inf(Conc_def_arr Hole/1000,thick_cl,$G45,x,R_cl,D_cl_arr Hole,Decay_cl,vel_cl_arr Hole,nsum),0)</f>
        <v>0</v>
      </c>
      <c r="T45" s="160" t="n">
        <f aca="false">IF(NOT(Solution_type="a"),n*GetJ_1laysol_L(Conc_def_arr Tear/1000,thick_cl,$G45,x,R_cl,D_cl_arr Tear,Decay_cl,vel_cl_arr Tear,nsum),0)</f>
        <v>0</v>
      </c>
      <c r="U45" s="161" t="n">
        <f aca="false">IF(NOT(Solution_type="a"),Get_1laysol_inf(Conc_def_arr Tear,thick_cl,$G45,x,R_cl,D_cl_arr Tear,Decay_cl,vel_cl_arr Tear,nsum),0)</f>
        <v>0</v>
      </c>
      <c r="V45" s="160" t="n">
        <f aca="false">IF(NOT(Solution_type="a"),(n)*GetJ_1laysol_inf(Conc_def_arr Tear/1000,thick_cl,$G45,x,R_cl,D_cl_arr Tear,Decay_cl,vel_cl_arr Tear,nsum),0)</f>
        <v>0</v>
      </c>
    </row>
    <row r="46" customFormat="false" ht="10.2" hidden="false" customHeight="false" outlineLevel="0" collapsed="false">
      <c r="A46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46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46" s="163"/>
      <c r="D46" s="163"/>
      <c r="F46" s="61" t="n">
        <f aca="false">F45*tscale</f>
        <v>689.73108150431</v>
      </c>
      <c r="G46" s="61" t="n">
        <f aca="false">F46*365*24*60*60</f>
        <v>21751359386.3199</v>
      </c>
      <c r="H46" s="160" t="e">
        <f aca="false">IF(Solution_type="a",n*GetJ_1laysol_L(Conc_def/1000,thick_cl,$G46,x,R_cl,D_cl,Decay_cl,vel_cl,nsum),0)</f>
        <v>#VALUE!</v>
      </c>
      <c r="I46" s="161" t="e">
        <f aca="false">IF(Solution_type="a",Get_1laysol_inf(Conc_def,thick_cl,$G46,x,R_cl,D_cl,Decay_cl,vel_cl,nsum),0)</f>
        <v>#VALUE!</v>
      </c>
      <c r="J46" s="160" t="e">
        <f aca="false">IF(Solution_type="a",(n)*GetJ_1laysol_inf(Conc_def/1000,thick_cl,$G46,x,R_cl,D_cl,Decay_cl,vel_cl,nsum),0)</f>
        <v>#VALUE!</v>
      </c>
      <c r="L46" s="160" t="n">
        <f aca="false">IF(NOT(Solution_type="a"),n*GetJ_1laysol_L(Conc_def_arr Pin/1000,thick_cl,$G46,x,R_cl,D_cl_arr Pin,Decay_cl,vel_cl_arr Pin,nsum),0)</f>
        <v>0</v>
      </c>
      <c r="M46" s="161" t="n">
        <f aca="false">IF(NOT(Solution_type="a"),Get_1laysol_inf(Conc_def_arr Pin,thick_cl,$G46,x,R_cl,D_cl_arr Pin,Decay_cl,vel_cl_arr Pin,nsum),0)</f>
        <v>0</v>
      </c>
      <c r="N46" s="160" t="n">
        <f aca="false">IF(NOT(Solution_type="a"),(n)*GetJ_1laysol_inf(Conc_def_arr Pin/1000,thick_cl,$G46,x,R_cl,D_cl_arr Pin,Decay_cl,vel_cl_arr Pin,nsum),0)</f>
        <v>0</v>
      </c>
      <c r="P46" s="160" t="n">
        <f aca="false">IF(NOT(Solution_type="a"),n*GetJ_1laysol_L(Conc_def_arr Hole/1000,thick_cl,$G46,x,R_cl,D_cl_arr Hole,Decay_cl,vel_cl_arr Hole,nsum),0)</f>
        <v>0</v>
      </c>
      <c r="Q46" s="161" t="n">
        <f aca="false">IF(NOT(Solution_type="a"),Get_1laysol_inf(Conc_def_arr Hole,thick_cl,$G46,x,R_cl,D_cl_arr Hole,Decay_cl,vel_cl_arr Hole,nsum),0)</f>
        <v>0</v>
      </c>
      <c r="R46" s="160" t="n">
        <f aca="false">IF(NOT(Solution_type="a"),(n)*GetJ_1laysol_inf(Conc_def_arr Hole/1000,thick_cl,$G46,x,R_cl,D_cl_arr Hole,Decay_cl,vel_cl_arr Hole,nsum),0)</f>
        <v>0</v>
      </c>
      <c r="T46" s="160" t="n">
        <f aca="false">IF(NOT(Solution_type="a"),n*GetJ_1laysol_L(Conc_def_arr Tear/1000,thick_cl,$G46,x,R_cl,D_cl_arr Tear,Decay_cl,vel_cl_arr Tear,nsum),0)</f>
        <v>0</v>
      </c>
      <c r="U46" s="161" t="n">
        <f aca="false">IF(NOT(Solution_type="a"),Get_1laysol_inf(Conc_def_arr Tear,thick_cl,$G46,x,R_cl,D_cl_arr Tear,Decay_cl,vel_cl_arr Tear,nsum),0)</f>
        <v>0</v>
      </c>
      <c r="V46" s="160" t="n">
        <f aca="false">IF(NOT(Solution_type="a"),(n)*GetJ_1laysol_inf(Conc_def_arr Tear/1000,thick_cl,$G46,x,R_cl,D_cl_arr Tear,Decay_cl,vel_cl_arr Tear,nsum),0)</f>
        <v>0</v>
      </c>
    </row>
    <row r="47" customFormat="false" ht="10.2" hidden="false" customHeight="false" outlineLevel="0" collapsed="false">
      <c r="A47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47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47" s="163"/>
      <c r="D47" s="163"/>
      <c r="F47" s="61" t="n">
        <f aca="false">F46*tscale</f>
        <v>840.814895880812</v>
      </c>
      <c r="G47" s="61" t="n">
        <f aca="false">F47*365*24*60*60</f>
        <v>26515938556.4973</v>
      </c>
      <c r="H47" s="160" t="e">
        <f aca="false">IF(Solution_type="a",n*GetJ_1laysol_L(Conc_def/1000,thick_cl,$G47,x,R_cl,D_cl,Decay_cl,vel_cl,nsum),0)</f>
        <v>#VALUE!</v>
      </c>
      <c r="I47" s="161" t="e">
        <f aca="false">IF(Solution_type="a",Get_1laysol_inf(Conc_def,thick_cl,$G47,x,R_cl,D_cl,Decay_cl,vel_cl,nsum),0)</f>
        <v>#VALUE!</v>
      </c>
      <c r="J47" s="160" t="e">
        <f aca="false">IF(Solution_type="a",(n)*GetJ_1laysol_inf(Conc_def/1000,thick_cl,$G47,x,R_cl,D_cl,Decay_cl,vel_cl,nsum),0)</f>
        <v>#VALUE!</v>
      </c>
      <c r="L47" s="160" t="n">
        <f aca="false">IF(NOT(Solution_type="a"),n*GetJ_1laysol_L(Conc_def_arr Pin/1000,thick_cl,$G47,x,R_cl,D_cl_arr Pin,Decay_cl,vel_cl_arr Pin,nsum),0)</f>
        <v>0</v>
      </c>
      <c r="M47" s="161" t="n">
        <f aca="false">IF(NOT(Solution_type="a"),Get_1laysol_inf(Conc_def_arr Pin,thick_cl,$G47,x,R_cl,D_cl_arr Pin,Decay_cl,vel_cl_arr Pin,nsum),0)</f>
        <v>0</v>
      </c>
      <c r="N47" s="160" t="n">
        <f aca="false">IF(NOT(Solution_type="a"),(n)*GetJ_1laysol_inf(Conc_def_arr Pin/1000,thick_cl,$G47,x,R_cl,D_cl_arr Pin,Decay_cl,vel_cl_arr Pin,nsum),0)</f>
        <v>0</v>
      </c>
      <c r="P47" s="160" t="n">
        <f aca="false">IF(NOT(Solution_type="a"),n*GetJ_1laysol_L(Conc_def_arr Hole/1000,thick_cl,$G47,x,R_cl,D_cl_arr Hole,Decay_cl,vel_cl_arr Hole,nsum),0)</f>
        <v>0</v>
      </c>
      <c r="Q47" s="161" t="n">
        <f aca="false">IF(NOT(Solution_type="a"),Get_1laysol_inf(Conc_def_arr Hole,thick_cl,$G47,x,R_cl,D_cl_arr Hole,Decay_cl,vel_cl_arr Hole,nsum),0)</f>
        <v>0</v>
      </c>
      <c r="R47" s="160" t="n">
        <f aca="false">IF(NOT(Solution_type="a"),(n)*GetJ_1laysol_inf(Conc_def_arr Hole/1000,thick_cl,$G47,x,R_cl,D_cl_arr Hole,Decay_cl,vel_cl_arr Hole,nsum),0)</f>
        <v>0</v>
      </c>
      <c r="T47" s="160" t="n">
        <f aca="false">IF(NOT(Solution_type="a"),n*GetJ_1laysol_L(Conc_def_arr Tear/1000,thick_cl,$G47,x,R_cl,D_cl_arr Tear,Decay_cl,vel_cl_arr Tear,nsum),0)</f>
        <v>0</v>
      </c>
      <c r="U47" s="161" t="n">
        <f aca="false">IF(NOT(Solution_type="a"),Get_1laysol_inf(Conc_def_arr Tear,thick_cl,$G47,x,R_cl,D_cl_arr Tear,Decay_cl,vel_cl_arr Tear,nsum),0)</f>
        <v>0</v>
      </c>
      <c r="V47" s="160" t="n">
        <f aca="false">IF(NOT(Solution_type="a"),(n)*GetJ_1laysol_inf(Conc_def_arr Tear/1000,thick_cl,$G47,x,R_cl,D_cl_arr Tear,Decay_cl,vel_cl_arr Tear,nsum),0)</f>
        <v>0</v>
      </c>
    </row>
    <row r="48" customFormat="false" ht="10.2" hidden="false" customHeight="false" outlineLevel="0" collapsed="false">
      <c r="A48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48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48" s="163"/>
      <c r="D48" s="163"/>
      <c r="F48" s="61" t="n">
        <f aca="false">F47*tscale</f>
        <v>1024.99323010521</v>
      </c>
      <c r="G48" s="61" t="n">
        <f aca="false">F48*365*24*60*60</f>
        <v>32324186504.5978</v>
      </c>
      <c r="H48" s="160" t="e">
        <f aca="false">IF(Solution_type="a",n*GetJ_1laysol_L(Conc_def/1000,thick_cl,$G48,x,R_cl,D_cl,Decay_cl,vel_cl,nsum),0)</f>
        <v>#VALUE!</v>
      </c>
      <c r="I48" s="161" t="e">
        <f aca="false">IF(Solution_type="a",Get_1laysol_inf(Conc_def,thick_cl,$G48,x,R_cl,D_cl,Decay_cl,vel_cl,nsum),0)</f>
        <v>#VALUE!</v>
      </c>
      <c r="J48" s="160" t="e">
        <f aca="false">IF(Solution_type="a",(n)*GetJ_1laysol_inf(Conc_def/1000,thick_cl,$G48,x,R_cl,D_cl,Decay_cl,vel_cl,nsum),0)</f>
        <v>#VALUE!</v>
      </c>
      <c r="L48" s="160" t="n">
        <f aca="false">IF(NOT(Solution_type="a"),n*GetJ_1laysol_L(Conc_def_arr Pin/1000,thick_cl,$G48,x,R_cl,D_cl_arr Pin,Decay_cl,vel_cl_arr Pin,nsum),0)</f>
        <v>0</v>
      </c>
      <c r="M48" s="161" t="n">
        <f aca="false">IF(NOT(Solution_type="a"),Get_1laysol_inf(Conc_def_arr Pin,thick_cl,$G48,x,R_cl,D_cl_arr Pin,Decay_cl,vel_cl_arr Pin,nsum),0)</f>
        <v>0</v>
      </c>
      <c r="N48" s="160" t="n">
        <f aca="false">IF(NOT(Solution_type="a"),(n)*GetJ_1laysol_inf(Conc_def_arr Pin/1000,thick_cl,$G48,x,R_cl,D_cl_arr Pin,Decay_cl,vel_cl_arr Pin,nsum),0)</f>
        <v>0</v>
      </c>
      <c r="P48" s="160" t="n">
        <f aca="false">IF(NOT(Solution_type="a"),n*GetJ_1laysol_L(Conc_def_arr Hole/1000,thick_cl,$G48,x,R_cl,D_cl_arr Hole,Decay_cl,vel_cl_arr Hole,nsum),0)</f>
        <v>0</v>
      </c>
      <c r="Q48" s="161" t="n">
        <f aca="false">IF(NOT(Solution_type="a"),Get_1laysol_inf(Conc_def_arr Hole,thick_cl,$G48,x,R_cl,D_cl_arr Hole,Decay_cl,vel_cl_arr Hole,nsum),0)</f>
        <v>0</v>
      </c>
      <c r="R48" s="160" t="n">
        <f aca="false">IF(NOT(Solution_type="a"),(n)*GetJ_1laysol_inf(Conc_def_arr Hole/1000,thick_cl,$G48,x,R_cl,D_cl_arr Hole,Decay_cl,vel_cl_arr Hole,nsum),0)</f>
        <v>0</v>
      </c>
      <c r="T48" s="160" t="n">
        <f aca="false">IF(NOT(Solution_type="a"),n*GetJ_1laysol_L(Conc_def_arr Tear/1000,thick_cl,$G48,x,R_cl,D_cl_arr Tear,Decay_cl,vel_cl_arr Tear,nsum),0)</f>
        <v>0</v>
      </c>
      <c r="U48" s="161" t="n">
        <f aca="false">IF(NOT(Solution_type="a"),Get_1laysol_inf(Conc_def_arr Tear,thick_cl,$G48,x,R_cl,D_cl_arr Tear,Decay_cl,vel_cl_arr Tear,nsum),0)</f>
        <v>0</v>
      </c>
      <c r="V48" s="160" t="n">
        <f aca="false">IF(NOT(Solution_type="a"),(n)*GetJ_1laysol_inf(Conc_def_arr Tear/1000,thick_cl,$G48,x,R_cl,D_cl_arr Tear,Decay_cl,vel_cl_arr Tear,nsum),0)</f>
        <v>0</v>
      </c>
    </row>
    <row r="49" customFormat="false" ht="10.2" hidden="false" customHeight="false" outlineLevel="0" collapsed="false">
      <c r="A49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49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49" s="163"/>
      <c r="D49" s="163"/>
      <c r="F49" s="61" t="n">
        <f aca="false">F48*tscale</f>
        <v>1249.51535338931</v>
      </c>
      <c r="G49" s="61" t="n">
        <f aca="false">F49*365*24*60*60</f>
        <v>39404716184.4853</v>
      </c>
      <c r="H49" s="160" t="e">
        <f aca="false">IF(Solution_type="a",n*GetJ_1laysol_L(Conc_def/1000,thick_cl,$G49,x,R_cl,D_cl,Decay_cl,vel_cl,nsum),0)</f>
        <v>#VALUE!</v>
      </c>
      <c r="I49" s="161" t="e">
        <f aca="false">IF(Solution_type="a",Get_1laysol_inf(Conc_def,thick_cl,$G49,x,R_cl,D_cl,Decay_cl,vel_cl,nsum),0)</f>
        <v>#VALUE!</v>
      </c>
      <c r="J49" s="160" t="e">
        <f aca="false">IF(Solution_type="a",(n)*GetJ_1laysol_inf(Conc_def/1000,thick_cl,$G49,x,R_cl,D_cl,Decay_cl,vel_cl,nsum),0)</f>
        <v>#VALUE!</v>
      </c>
      <c r="L49" s="160" t="n">
        <f aca="false">IF(NOT(Solution_type="a"),n*GetJ_1laysol_L(Conc_def_arr Pin/1000,thick_cl,$G49,x,R_cl,D_cl_arr Pin,Decay_cl,vel_cl_arr Pin,nsum),0)</f>
        <v>0</v>
      </c>
      <c r="M49" s="161" t="n">
        <f aca="false">IF(NOT(Solution_type="a"),Get_1laysol_inf(Conc_def_arr Pin,thick_cl,$G49,x,R_cl,D_cl_arr Pin,Decay_cl,vel_cl_arr Pin,nsum),0)</f>
        <v>0</v>
      </c>
      <c r="N49" s="160" t="n">
        <f aca="false">IF(NOT(Solution_type="a"),(n)*GetJ_1laysol_inf(Conc_def_arr Pin/1000,thick_cl,$G49,x,R_cl,D_cl_arr Pin,Decay_cl,vel_cl_arr Pin,nsum),0)</f>
        <v>0</v>
      </c>
      <c r="P49" s="160" t="n">
        <f aca="false">IF(NOT(Solution_type="a"),n*GetJ_1laysol_L(Conc_def_arr Hole/1000,thick_cl,$G49,x,R_cl,D_cl_arr Hole,Decay_cl,vel_cl_arr Hole,nsum),0)</f>
        <v>0</v>
      </c>
      <c r="Q49" s="161" t="n">
        <f aca="false">IF(NOT(Solution_type="a"),Get_1laysol_inf(Conc_def_arr Hole,thick_cl,$G49,x,R_cl,D_cl_arr Hole,Decay_cl,vel_cl_arr Hole,nsum),0)</f>
        <v>0</v>
      </c>
      <c r="R49" s="160" t="n">
        <f aca="false">IF(NOT(Solution_type="a"),(n)*GetJ_1laysol_inf(Conc_def_arr Hole/1000,thick_cl,$G49,x,R_cl,D_cl_arr Hole,Decay_cl,vel_cl_arr Hole,nsum),0)</f>
        <v>0</v>
      </c>
      <c r="T49" s="160" t="n">
        <f aca="false">IF(NOT(Solution_type="a"),n*GetJ_1laysol_L(Conc_def_arr Tear/1000,thick_cl,$G49,x,R_cl,D_cl_arr Tear,Decay_cl,vel_cl_arr Tear,nsum),0)</f>
        <v>0</v>
      </c>
      <c r="U49" s="161" t="n">
        <f aca="false">IF(NOT(Solution_type="a"),Get_1laysol_inf(Conc_def_arr Tear,thick_cl,$G49,x,R_cl,D_cl_arr Tear,Decay_cl,vel_cl_arr Tear,nsum),0)</f>
        <v>0</v>
      </c>
      <c r="V49" s="160" t="n">
        <f aca="false">IF(NOT(Solution_type="a"),(n)*GetJ_1laysol_inf(Conc_def_arr Tear/1000,thick_cl,$G49,x,R_cl,D_cl_arr Tear,Decay_cl,vel_cl_arr Tear,nsum),0)</f>
        <v>0</v>
      </c>
    </row>
    <row r="50" customFormat="false" ht="10.2" hidden="false" customHeight="false" outlineLevel="0" collapsed="false">
      <c r="A50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50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50" s="163"/>
      <c r="D50" s="163"/>
      <c r="F50" s="61" t="n">
        <f aca="false">F49*tscale</f>
        <v>1523.2184686677</v>
      </c>
      <c r="G50" s="61" t="n">
        <f aca="false">F50*365*24*60*60</f>
        <v>48036217627.9045</v>
      </c>
      <c r="H50" s="160" t="e">
        <f aca="false">IF(Solution_type="a",n*GetJ_1laysol_L(Conc_def/1000,thick_cl,$G50,x,R_cl,D_cl,Decay_cl,vel_cl,nsum),0)</f>
        <v>#VALUE!</v>
      </c>
      <c r="I50" s="161" t="e">
        <f aca="false">IF(Solution_type="a",Get_1laysol_inf(Conc_def,thick_cl,$G50,x,R_cl,D_cl,Decay_cl,vel_cl,nsum),0)</f>
        <v>#VALUE!</v>
      </c>
      <c r="J50" s="160" t="e">
        <f aca="false">IF(Solution_type="a",(n)*GetJ_1laysol_inf(Conc_def/1000,thick_cl,$G50,x,R_cl,D_cl,Decay_cl,vel_cl,nsum),0)</f>
        <v>#VALUE!</v>
      </c>
      <c r="L50" s="160" t="n">
        <f aca="false">IF(NOT(Solution_type="a"),n*GetJ_1laysol_L(Conc_def_arr Pin/1000,thick_cl,$G50,x,R_cl,D_cl_arr Pin,Decay_cl,vel_cl_arr Pin,nsum),0)</f>
        <v>0</v>
      </c>
      <c r="M50" s="161" t="n">
        <f aca="false">IF(NOT(Solution_type="a"),Get_1laysol_inf(Conc_def_arr Pin,thick_cl,$G50,x,R_cl,D_cl_arr Pin,Decay_cl,vel_cl_arr Pin,nsum),0)</f>
        <v>0</v>
      </c>
      <c r="N50" s="160" t="n">
        <f aca="false">IF(NOT(Solution_type="a"),(n)*GetJ_1laysol_inf(Conc_def_arr Pin/1000,thick_cl,$G50,x,R_cl,D_cl_arr Pin,Decay_cl,vel_cl_arr Pin,nsum),0)</f>
        <v>0</v>
      </c>
      <c r="P50" s="160" t="n">
        <f aca="false">IF(NOT(Solution_type="a"),n*GetJ_1laysol_L(Conc_def_arr Hole/1000,thick_cl,$G50,x,R_cl,D_cl_arr Hole,Decay_cl,vel_cl_arr Hole,nsum),0)</f>
        <v>0</v>
      </c>
      <c r="Q50" s="161" t="n">
        <f aca="false">IF(NOT(Solution_type="a"),Get_1laysol_inf(Conc_def_arr Hole,thick_cl,$G50,x,R_cl,D_cl_arr Hole,Decay_cl,vel_cl_arr Hole,nsum),0)</f>
        <v>0</v>
      </c>
      <c r="R50" s="160" t="n">
        <f aca="false">IF(NOT(Solution_type="a"),(n)*GetJ_1laysol_inf(Conc_def_arr Hole/1000,thick_cl,$G50,x,R_cl,D_cl_arr Hole,Decay_cl,vel_cl_arr Hole,nsum),0)</f>
        <v>0</v>
      </c>
      <c r="T50" s="160" t="n">
        <f aca="false">IF(NOT(Solution_type="a"),n*GetJ_1laysol_L(Conc_def_arr Tear/1000,thick_cl,$G50,x,R_cl,D_cl_arr Tear,Decay_cl,vel_cl_arr Tear,nsum),0)</f>
        <v>0</v>
      </c>
      <c r="U50" s="161" t="n">
        <f aca="false">IF(NOT(Solution_type="a"),Get_1laysol_inf(Conc_def_arr Tear,thick_cl,$G50,x,R_cl,D_cl_arr Tear,Decay_cl,vel_cl_arr Tear,nsum),0)</f>
        <v>0</v>
      </c>
      <c r="V50" s="160" t="n">
        <f aca="false">IF(NOT(Solution_type="a"),(n)*GetJ_1laysol_inf(Conc_def_arr Tear/1000,thick_cl,$G50,x,R_cl,D_cl_arr Tear,Decay_cl,vel_cl_arr Tear,nsum),0)</f>
        <v>0</v>
      </c>
    </row>
    <row r="51" customFormat="false" ht="10.2" hidden="false" customHeight="false" outlineLevel="0" collapsed="false">
      <c r="A51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51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51" s="163"/>
      <c r="D51" s="163"/>
      <c r="F51" s="61" t="n">
        <f aca="false">F50*tscale</f>
        <v>1856.87554538392</v>
      </c>
      <c r="G51" s="61" t="n">
        <f aca="false">F51*365*24*60*60</f>
        <v>58558427199.2274</v>
      </c>
      <c r="H51" s="160" t="e">
        <f aca="false">IF(Solution_type="a",n*GetJ_1laysol_L(Conc_def/1000,thick_cl,$G51,x,R_cl,D_cl,Decay_cl,vel_cl,nsum),0)</f>
        <v>#VALUE!</v>
      </c>
      <c r="I51" s="161" t="e">
        <f aca="false">IF(Solution_type="a",Get_1laysol_inf(Conc_def,thick_cl,$G51,x,R_cl,D_cl,Decay_cl,vel_cl,nsum),0)</f>
        <v>#VALUE!</v>
      </c>
      <c r="J51" s="160" t="e">
        <f aca="false">IF(Solution_type="a",(n)*GetJ_1laysol_inf(Conc_def/1000,thick_cl,$G51,x,R_cl,D_cl,Decay_cl,vel_cl,nsum),0)</f>
        <v>#VALUE!</v>
      </c>
      <c r="L51" s="160" t="n">
        <f aca="false">IF(NOT(Solution_type="a"),n*GetJ_1laysol_L(Conc_def_arr Pin/1000,thick_cl,$G51,x,R_cl,D_cl_arr Pin,Decay_cl,vel_cl_arr Pin,nsum),0)</f>
        <v>0</v>
      </c>
      <c r="M51" s="161" t="n">
        <f aca="false">IF(NOT(Solution_type="a"),Get_1laysol_inf(Conc_def_arr Pin,thick_cl,$G51,x,R_cl,D_cl_arr Pin,Decay_cl,vel_cl_arr Pin,nsum),0)</f>
        <v>0</v>
      </c>
      <c r="N51" s="160" t="n">
        <f aca="false">IF(NOT(Solution_type="a"),(n)*GetJ_1laysol_inf(Conc_def_arr Pin/1000,thick_cl,$G51,x,R_cl,D_cl_arr Pin,Decay_cl,vel_cl_arr Pin,nsum),0)</f>
        <v>0</v>
      </c>
      <c r="P51" s="160" t="n">
        <f aca="false">IF(NOT(Solution_type="a"),n*GetJ_1laysol_L(Conc_def_arr Hole/1000,thick_cl,$G51,x,R_cl,D_cl_arr Hole,Decay_cl,vel_cl_arr Hole,nsum),0)</f>
        <v>0</v>
      </c>
      <c r="Q51" s="161" t="n">
        <f aca="false">IF(NOT(Solution_type="a"),Get_1laysol_inf(Conc_def_arr Hole,thick_cl,$G51,x,R_cl,D_cl_arr Hole,Decay_cl,vel_cl_arr Hole,nsum),0)</f>
        <v>0</v>
      </c>
      <c r="R51" s="160" t="n">
        <f aca="false">IF(NOT(Solution_type="a"),(n)*GetJ_1laysol_inf(Conc_def_arr Hole/1000,thick_cl,$G51,x,R_cl,D_cl_arr Hole,Decay_cl,vel_cl_arr Hole,nsum),0)</f>
        <v>0</v>
      </c>
      <c r="T51" s="160" t="n">
        <f aca="false">IF(NOT(Solution_type="a"),n*GetJ_1laysol_L(Conc_def_arr Tear/1000,thick_cl,$G51,x,R_cl,D_cl_arr Tear,Decay_cl,vel_cl_arr Tear,nsum),0)</f>
        <v>0</v>
      </c>
      <c r="U51" s="161" t="n">
        <f aca="false">IF(NOT(Solution_type="a"),Get_1laysol_inf(Conc_def_arr Tear,thick_cl,$G51,x,R_cl,D_cl_arr Tear,Decay_cl,vel_cl_arr Tear,nsum),0)</f>
        <v>0</v>
      </c>
      <c r="V51" s="160" t="n">
        <f aca="false">IF(NOT(Solution_type="a"),(n)*GetJ_1laysol_inf(Conc_def_arr Tear/1000,thick_cl,$G51,x,R_cl,D_cl_arr Tear,Decay_cl,vel_cl_arr Tear,nsum),0)</f>
        <v>0</v>
      </c>
    </row>
    <row r="52" customFormat="false" ht="10.2" hidden="false" customHeight="false" outlineLevel="0" collapsed="false">
      <c r="A52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52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52" s="163"/>
      <c r="D52" s="163"/>
      <c r="F52" s="61" t="n">
        <f aca="false">F51*tscale</f>
        <v>2263.61934415138</v>
      </c>
      <c r="G52" s="61" t="n">
        <f aca="false">F52*365*24*60*60</f>
        <v>71385499637.1581</v>
      </c>
      <c r="H52" s="160" t="e">
        <f aca="false">IF(Solution_type="a",n*GetJ_1laysol_L(Conc_def/1000,thick_cl,$G52,x,R_cl,D_cl,Decay_cl,vel_cl,nsum),0)</f>
        <v>#VALUE!</v>
      </c>
      <c r="I52" s="161" t="e">
        <f aca="false">IF(Solution_type="a",Get_1laysol_inf(Conc_def,thick_cl,$G52,x,R_cl,D_cl,Decay_cl,vel_cl,nsum),0)</f>
        <v>#VALUE!</v>
      </c>
      <c r="J52" s="160" t="e">
        <f aca="false">IF(Solution_type="a",(n)*GetJ_1laysol_inf(Conc_def/1000,thick_cl,$G52,x,R_cl,D_cl,Decay_cl,vel_cl,nsum),0)</f>
        <v>#VALUE!</v>
      </c>
      <c r="L52" s="160" t="n">
        <f aca="false">IF(NOT(Solution_type="a"),n*GetJ_1laysol_L(Conc_def_arr Pin/1000,thick_cl,$G52,x,R_cl,D_cl_arr Pin,Decay_cl,vel_cl_arr Pin,nsum),0)</f>
        <v>0</v>
      </c>
      <c r="M52" s="161" t="n">
        <f aca="false">IF(NOT(Solution_type="a"),Get_1laysol_inf(Conc_def_arr Pin,thick_cl,$G52,x,R_cl,D_cl_arr Pin,Decay_cl,vel_cl_arr Pin,nsum),0)</f>
        <v>0</v>
      </c>
      <c r="N52" s="160" t="n">
        <f aca="false">IF(NOT(Solution_type="a"),(n)*GetJ_1laysol_inf(Conc_def_arr Pin/1000,thick_cl,$G52,x,R_cl,D_cl_arr Pin,Decay_cl,vel_cl_arr Pin,nsum),0)</f>
        <v>0</v>
      </c>
      <c r="P52" s="160" t="n">
        <f aca="false">IF(NOT(Solution_type="a"),n*GetJ_1laysol_L(Conc_def_arr Hole/1000,thick_cl,$G52,x,R_cl,D_cl_arr Hole,Decay_cl,vel_cl_arr Hole,nsum),0)</f>
        <v>0</v>
      </c>
      <c r="Q52" s="161" t="n">
        <f aca="false">IF(NOT(Solution_type="a"),Get_1laysol_inf(Conc_def_arr Hole,thick_cl,$G52,x,R_cl,D_cl_arr Hole,Decay_cl,vel_cl_arr Hole,nsum),0)</f>
        <v>0</v>
      </c>
      <c r="R52" s="160" t="n">
        <f aca="false">IF(NOT(Solution_type="a"),(n)*GetJ_1laysol_inf(Conc_def_arr Hole/1000,thick_cl,$G52,x,R_cl,D_cl_arr Hole,Decay_cl,vel_cl_arr Hole,nsum),0)</f>
        <v>0</v>
      </c>
      <c r="T52" s="160" t="n">
        <f aca="false">IF(NOT(Solution_type="a"),n*GetJ_1laysol_L(Conc_def_arr Tear/1000,thick_cl,$G52,x,R_cl,D_cl_arr Tear,Decay_cl,vel_cl_arr Tear,nsum),0)</f>
        <v>0</v>
      </c>
      <c r="U52" s="161" t="n">
        <f aca="false">IF(NOT(Solution_type="a"),Get_1laysol_inf(Conc_def_arr Tear,thick_cl,$G52,x,R_cl,D_cl_arr Tear,Decay_cl,vel_cl_arr Tear,nsum),0)</f>
        <v>0</v>
      </c>
      <c r="V52" s="160" t="n">
        <f aca="false">IF(NOT(Solution_type="a"),(n)*GetJ_1laysol_inf(Conc_def_arr Tear/1000,thick_cl,$G52,x,R_cl,D_cl_arr Tear,Decay_cl,vel_cl_arr Tear,nsum),0)</f>
        <v>0</v>
      </c>
    </row>
    <row r="53" customFormat="false" ht="10.2" hidden="false" customHeight="false" outlineLevel="0" collapsed="false">
      <c r="A53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53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53" s="163"/>
      <c r="D53" s="163"/>
      <c r="F53" s="61" t="n">
        <f aca="false">F52*tscale</f>
        <v>2759.45932292243</v>
      </c>
      <c r="G53" s="61" t="n">
        <f aca="false">F53*365*24*60*60</f>
        <v>87022309207.6818</v>
      </c>
      <c r="H53" s="160" t="e">
        <f aca="false">IF(Solution_type="a",n*GetJ_1laysol_L(Conc_def/1000,thick_cl,$G53,x,R_cl,D_cl,Decay_cl,vel_cl,nsum),0)</f>
        <v>#VALUE!</v>
      </c>
      <c r="I53" s="161" t="e">
        <f aca="false">IF(Solution_type="a",Get_1laysol_inf(Conc_def,thick_cl,$G53,x,R_cl,D_cl,Decay_cl,vel_cl,nsum),0)</f>
        <v>#VALUE!</v>
      </c>
      <c r="J53" s="160" t="e">
        <f aca="false">IF(Solution_type="a",(n)*GetJ_1laysol_inf(Conc_def/1000,thick_cl,$G53,x,R_cl,D_cl,Decay_cl,vel_cl,nsum),0)</f>
        <v>#VALUE!</v>
      </c>
      <c r="L53" s="160" t="n">
        <f aca="false">IF(NOT(Solution_type="a"),n*GetJ_1laysol_L(Conc_def_arr Pin/1000,thick_cl,$G53,x,R_cl,D_cl_arr Pin,Decay_cl,vel_cl_arr Pin,nsum),0)</f>
        <v>0</v>
      </c>
      <c r="M53" s="161" t="n">
        <f aca="false">IF(NOT(Solution_type="a"),Get_1laysol_inf(Conc_def_arr Pin,thick_cl,$G53,x,R_cl,D_cl_arr Pin,Decay_cl,vel_cl_arr Pin,nsum),0)</f>
        <v>0</v>
      </c>
      <c r="N53" s="160" t="n">
        <f aca="false">IF(NOT(Solution_type="a"),(n)*GetJ_1laysol_inf(Conc_def_arr Pin/1000,thick_cl,$G53,x,R_cl,D_cl_arr Pin,Decay_cl,vel_cl_arr Pin,nsum),0)</f>
        <v>0</v>
      </c>
      <c r="P53" s="160" t="n">
        <f aca="false">IF(NOT(Solution_type="a"),n*GetJ_1laysol_L(Conc_def_arr Hole/1000,thick_cl,$G53,x,R_cl,D_cl_arr Hole,Decay_cl,vel_cl_arr Hole,nsum),0)</f>
        <v>0</v>
      </c>
      <c r="Q53" s="161" t="n">
        <f aca="false">IF(NOT(Solution_type="a"),Get_1laysol_inf(Conc_def_arr Hole,thick_cl,$G53,x,R_cl,D_cl_arr Hole,Decay_cl,vel_cl_arr Hole,nsum),0)</f>
        <v>0</v>
      </c>
      <c r="R53" s="160" t="n">
        <f aca="false">IF(NOT(Solution_type="a"),(n)*GetJ_1laysol_inf(Conc_def_arr Hole/1000,thick_cl,$G53,x,R_cl,D_cl_arr Hole,Decay_cl,vel_cl_arr Hole,nsum),0)</f>
        <v>0</v>
      </c>
      <c r="T53" s="160" t="n">
        <f aca="false">IF(NOT(Solution_type="a"),n*GetJ_1laysol_L(Conc_def_arr Tear/1000,thick_cl,$G53,x,R_cl,D_cl_arr Tear,Decay_cl,vel_cl_arr Tear,nsum),0)</f>
        <v>0</v>
      </c>
      <c r="U53" s="161" t="n">
        <f aca="false">IF(NOT(Solution_type="a"),Get_1laysol_inf(Conc_def_arr Tear,thick_cl,$G53,x,R_cl,D_cl_arr Tear,Decay_cl,vel_cl_arr Tear,nsum),0)</f>
        <v>0</v>
      </c>
      <c r="V53" s="160" t="n">
        <f aca="false">IF(NOT(Solution_type="a"),(n)*GetJ_1laysol_inf(Conc_def_arr Tear/1000,thick_cl,$G53,x,R_cl,D_cl_arr Tear,Decay_cl,vel_cl_arr Tear,nsum),0)</f>
        <v>0</v>
      </c>
    </row>
    <row r="54" customFormat="false" ht="10.2" hidden="false" customHeight="false" outlineLevel="0" collapsed="false">
      <c r="A54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54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54" s="163"/>
      <c r="D54" s="163"/>
      <c r="F54" s="61" t="n">
        <f aca="false">F53*tscale</f>
        <v>3363.9117701206</v>
      </c>
      <c r="G54" s="61" t="n">
        <f aca="false">F54*365*24*60*60</f>
        <v>106084321582.523</v>
      </c>
      <c r="H54" s="160" t="e">
        <f aca="false">IF(Solution_type="a",n*GetJ_1laysol_L(Conc_def/1000,thick_cl,$G54,x,R_cl,D_cl,Decay_cl,vel_cl,nsum),0)</f>
        <v>#VALUE!</v>
      </c>
      <c r="I54" s="161" t="e">
        <f aca="false">IF(Solution_type="a",Get_1laysol_inf(Conc_def,thick_cl,$G54,x,R_cl,D_cl,Decay_cl,vel_cl,nsum),0)</f>
        <v>#VALUE!</v>
      </c>
      <c r="J54" s="160" t="e">
        <f aca="false">IF(Solution_type="a",(n)*GetJ_1laysol_inf(Conc_def/1000,thick_cl,$G54,x,R_cl,D_cl,Decay_cl,vel_cl,nsum),0)</f>
        <v>#VALUE!</v>
      </c>
      <c r="L54" s="160" t="n">
        <f aca="false">IF(NOT(Solution_type="a"),n*GetJ_1laysol_L(Conc_def_arr Pin/1000,thick_cl,$G54,x,R_cl,D_cl_arr Pin,Decay_cl,vel_cl_arr Pin,nsum),0)</f>
        <v>0</v>
      </c>
      <c r="M54" s="161" t="n">
        <f aca="false">IF(NOT(Solution_type="a"),Get_1laysol_inf(Conc_def_arr Pin,thick_cl,$G54,x,R_cl,D_cl_arr Pin,Decay_cl,vel_cl_arr Pin,nsum),0)</f>
        <v>0</v>
      </c>
      <c r="N54" s="160" t="n">
        <f aca="false">IF(NOT(Solution_type="a"),(n)*GetJ_1laysol_inf(Conc_def_arr Pin/1000,thick_cl,$G54,x,R_cl,D_cl_arr Pin,Decay_cl,vel_cl_arr Pin,nsum),0)</f>
        <v>0</v>
      </c>
      <c r="P54" s="160" t="n">
        <f aca="false">IF(NOT(Solution_type="a"),n*GetJ_1laysol_L(Conc_def_arr Hole/1000,thick_cl,$G54,x,R_cl,D_cl_arr Hole,Decay_cl,vel_cl_arr Hole,nsum),0)</f>
        <v>0</v>
      </c>
      <c r="Q54" s="161" t="n">
        <f aca="false">IF(NOT(Solution_type="a"),Get_1laysol_inf(Conc_def_arr Hole,thick_cl,$G54,x,R_cl,D_cl_arr Hole,Decay_cl,vel_cl_arr Hole,nsum),0)</f>
        <v>0</v>
      </c>
      <c r="R54" s="160" t="n">
        <f aca="false">IF(NOT(Solution_type="a"),(n)*GetJ_1laysol_inf(Conc_def_arr Hole/1000,thick_cl,$G54,x,R_cl,D_cl_arr Hole,Decay_cl,vel_cl_arr Hole,nsum),0)</f>
        <v>0</v>
      </c>
      <c r="T54" s="160" t="n">
        <f aca="false">IF(NOT(Solution_type="a"),n*GetJ_1laysol_L(Conc_def_arr Tear/1000,thick_cl,$G54,x,R_cl,D_cl_arr Tear,Decay_cl,vel_cl_arr Tear,nsum),0)</f>
        <v>0</v>
      </c>
      <c r="U54" s="161" t="n">
        <f aca="false">IF(NOT(Solution_type="a"),Get_1laysol_inf(Conc_def_arr Tear,thick_cl,$G54,x,R_cl,D_cl_arr Tear,Decay_cl,vel_cl_arr Tear,nsum),0)</f>
        <v>0</v>
      </c>
      <c r="V54" s="160" t="n">
        <f aca="false">IF(NOT(Solution_type="a"),(n)*GetJ_1laysol_inf(Conc_def_arr Tear/1000,thick_cl,$G54,x,R_cl,D_cl_arr Tear,Decay_cl,vel_cl_arr Tear,nsum),0)</f>
        <v>0</v>
      </c>
    </row>
    <row r="55" customFormat="false" ht="10.2" hidden="false" customHeight="false" outlineLevel="0" collapsed="false">
      <c r="A55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55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55" s="163"/>
      <c r="D55" s="163"/>
      <c r="F55" s="61" t="n">
        <f aca="false">F54*tscale</f>
        <v>4100.76796681015</v>
      </c>
      <c r="G55" s="61" t="n">
        <f aca="false">F55*365*24*60*60</f>
        <v>129321818601.325</v>
      </c>
      <c r="H55" s="160" t="e">
        <f aca="false">IF(Solution_type="a",n*GetJ_1laysol_L(Conc_def/1000,thick_cl,$G55,x,R_cl,D_cl,Decay_cl,vel_cl,nsum),0)</f>
        <v>#VALUE!</v>
      </c>
      <c r="I55" s="161" t="e">
        <f aca="false">IF(Solution_type="a",Get_1laysol_inf(Conc_def,thick_cl,$G55,x,R_cl,D_cl,Decay_cl,vel_cl,nsum),0)</f>
        <v>#VALUE!</v>
      </c>
      <c r="J55" s="160" t="e">
        <f aca="false">IF(Solution_type="a",(n)*GetJ_1laysol_inf(Conc_def/1000,thick_cl,$G55,x,R_cl,D_cl,Decay_cl,vel_cl,nsum),0)</f>
        <v>#VALUE!</v>
      </c>
      <c r="L55" s="160" t="n">
        <f aca="false">IF(NOT(Solution_type="a"),n*GetJ_1laysol_L(Conc_def_arr Pin/1000,thick_cl,$G55,x,R_cl,D_cl_arr Pin,Decay_cl,vel_cl_arr Pin,nsum),0)</f>
        <v>0</v>
      </c>
      <c r="M55" s="161" t="n">
        <f aca="false">IF(NOT(Solution_type="a"),Get_1laysol_inf(Conc_def_arr Pin,thick_cl,$G55,x,R_cl,D_cl_arr Pin,Decay_cl,vel_cl_arr Pin,nsum),0)</f>
        <v>0</v>
      </c>
      <c r="N55" s="160" t="n">
        <f aca="false">IF(NOT(Solution_type="a"),(n)*GetJ_1laysol_inf(Conc_def_arr Pin/1000,thick_cl,$G55,x,R_cl,D_cl_arr Pin,Decay_cl,vel_cl_arr Pin,nsum),0)</f>
        <v>0</v>
      </c>
      <c r="P55" s="160" t="n">
        <f aca="false">IF(NOT(Solution_type="a"),n*GetJ_1laysol_L(Conc_def_arr Hole/1000,thick_cl,$G55,x,R_cl,D_cl_arr Hole,Decay_cl,vel_cl_arr Hole,nsum),0)</f>
        <v>0</v>
      </c>
      <c r="Q55" s="161" t="n">
        <f aca="false">IF(NOT(Solution_type="a"),Get_1laysol_inf(Conc_def_arr Hole,thick_cl,$G55,x,R_cl,D_cl_arr Hole,Decay_cl,vel_cl_arr Hole,nsum),0)</f>
        <v>0</v>
      </c>
      <c r="R55" s="160" t="n">
        <f aca="false">IF(NOT(Solution_type="a"),(n)*GetJ_1laysol_inf(Conc_def_arr Hole/1000,thick_cl,$G55,x,R_cl,D_cl_arr Hole,Decay_cl,vel_cl_arr Hole,nsum),0)</f>
        <v>0</v>
      </c>
      <c r="T55" s="160" t="n">
        <f aca="false">IF(NOT(Solution_type="a"),n*GetJ_1laysol_L(Conc_def_arr Tear/1000,thick_cl,$G55,x,R_cl,D_cl_arr Tear,Decay_cl,vel_cl_arr Tear,nsum),0)</f>
        <v>0</v>
      </c>
      <c r="U55" s="161" t="n">
        <f aca="false">IF(NOT(Solution_type="a"),Get_1laysol_inf(Conc_def_arr Tear,thick_cl,$G55,x,R_cl,D_cl_arr Tear,Decay_cl,vel_cl_arr Tear,nsum),0)</f>
        <v>0</v>
      </c>
      <c r="V55" s="160" t="n">
        <f aca="false">IF(NOT(Solution_type="a"),(n)*GetJ_1laysol_inf(Conc_def_arr Tear/1000,thick_cl,$G55,x,R_cl,D_cl_arr Tear,Decay_cl,vel_cl_arr Tear,nsum),0)</f>
        <v>0</v>
      </c>
    </row>
    <row r="56" customFormat="false" ht="10.2" hidden="false" customHeight="false" outlineLevel="0" collapsed="false">
      <c r="A56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56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56" s="163"/>
      <c r="D56" s="163"/>
      <c r="F56" s="61" t="n">
        <f aca="false">F55*tscale</f>
        <v>4999.03061280747</v>
      </c>
      <c r="G56" s="61" t="n">
        <f aca="false">F56*365*24*60*60</f>
        <v>157649429405.496</v>
      </c>
      <c r="H56" s="160" t="e">
        <f aca="false">IF(Solution_type="a",n*GetJ_1laysol_L(Conc_def/1000,thick_cl,$G56,x,R_cl,D_cl,Decay_cl,vel_cl,nsum),0)</f>
        <v>#VALUE!</v>
      </c>
      <c r="I56" s="161" t="e">
        <f aca="false">IF(Solution_type="a",Get_1laysol_inf(Conc_def,thick_cl,$G56,x,R_cl,D_cl,Decay_cl,vel_cl,nsum),0)</f>
        <v>#VALUE!</v>
      </c>
      <c r="J56" s="160" t="e">
        <f aca="false">IF(Solution_type="a",(n)*GetJ_1laysol_inf(Conc_def/1000,thick_cl,$G56,x,R_cl,D_cl,Decay_cl,vel_cl,nsum),0)</f>
        <v>#VALUE!</v>
      </c>
      <c r="L56" s="160" t="n">
        <f aca="false">IF(NOT(Solution_type="a"),n*GetJ_1laysol_L(Conc_def_arr Pin/1000,thick_cl,$G56,x,R_cl,D_cl_arr Pin,Decay_cl,vel_cl_arr Pin,nsum),0)</f>
        <v>0</v>
      </c>
      <c r="M56" s="161" t="n">
        <f aca="false">IF(NOT(Solution_type="a"),Get_1laysol_inf(Conc_def_arr Pin,thick_cl,$G56,x,R_cl,D_cl_arr Pin,Decay_cl,vel_cl_arr Pin,nsum),0)</f>
        <v>0</v>
      </c>
      <c r="N56" s="160" t="n">
        <f aca="false">IF(NOT(Solution_type="a"),(n)*GetJ_1laysol_inf(Conc_def_arr Pin/1000,thick_cl,$G56,x,R_cl,D_cl_arr Pin,Decay_cl,vel_cl_arr Pin,nsum),0)</f>
        <v>0</v>
      </c>
      <c r="P56" s="160" t="n">
        <f aca="false">IF(NOT(Solution_type="a"),n*GetJ_1laysol_L(Conc_def_arr Hole/1000,thick_cl,$G56,x,R_cl,D_cl_arr Hole,Decay_cl,vel_cl_arr Hole,nsum),0)</f>
        <v>0</v>
      </c>
      <c r="Q56" s="161" t="n">
        <f aca="false">IF(NOT(Solution_type="a"),Get_1laysol_inf(Conc_def_arr Hole,thick_cl,$G56,x,R_cl,D_cl_arr Hole,Decay_cl,vel_cl_arr Hole,nsum),0)</f>
        <v>0</v>
      </c>
      <c r="R56" s="160" t="n">
        <f aca="false">IF(NOT(Solution_type="a"),(n)*GetJ_1laysol_inf(Conc_def_arr Hole/1000,thick_cl,$G56,x,R_cl,D_cl_arr Hole,Decay_cl,vel_cl_arr Hole,nsum),0)</f>
        <v>0</v>
      </c>
      <c r="T56" s="160" t="n">
        <f aca="false">IF(NOT(Solution_type="a"),n*GetJ_1laysol_L(Conc_def_arr Tear/1000,thick_cl,$G56,x,R_cl,D_cl_arr Tear,Decay_cl,vel_cl_arr Tear,nsum),0)</f>
        <v>0</v>
      </c>
      <c r="U56" s="161" t="n">
        <f aca="false">IF(NOT(Solution_type="a"),Get_1laysol_inf(Conc_def_arr Tear,thick_cl,$G56,x,R_cl,D_cl_arr Tear,Decay_cl,vel_cl_arr Tear,nsum),0)</f>
        <v>0</v>
      </c>
      <c r="V56" s="160" t="n">
        <f aca="false">IF(NOT(Solution_type="a"),(n)*GetJ_1laysol_inf(Conc_def_arr Tear/1000,thick_cl,$G56,x,R_cl,D_cl_arr Tear,Decay_cl,vel_cl_arr Tear,nsum),0)</f>
        <v>0</v>
      </c>
    </row>
    <row r="57" customFormat="false" ht="10.2" hidden="false" customHeight="false" outlineLevel="0" collapsed="false">
      <c r="A57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57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57" s="163"/>
      <c r="D57" s="163"/>
      <c r="F57" s="61" t="n">
        <f aca="false">F56*tscale</f>
        <v>6094.05537451692</v>
      </c>
      <c r="G57" s="61" t="n">
        <f aca="false">F57*365*24*60*60</f>
        <v>192182130290.765</v>
      </c>
      <c r="H57" s="160" t="e">
        <f aca="false">IF(Solution_type="a",n*GetJ_1laysol_L(Conc_def/1000,thick_cl,$G57,x,R_cl,D_cl,Decay_cl,vel_cl,nsum),0)</f>
        <v>#VALUE!</v>
      </c>
      <c r="I57" s="161" t="e">
        <f aca="false">IF(Solution_type="a",Get_1laysol_inf(Conc_def,thick_cl,$G57,x,R_cl,D_cl,Decay_cl,vel_cl,nsum),0)</f>
        <v>#VALUE!</v>
      </c>
      <c r="J57" s="160" t="e">
        <f aca="false">IF(Solution_type="a",(n)*GetJ_1laysol_inf(Conc_def/1000,thick_cl,$G57,x,R_cl,D_cl,Decay_cl,vel_cl,nsum),0)</f>
        <v>#VALUE!</v>
      </c>
      <c r="L57" s="160" t="n">
        <f aca="false">IF(NOT(Solution_type="a"),n*GetJ_1laysol_L(Conc_def_arr Pin/1000,thick_cl,$G57,x,R_cl,D_cl_arr Pin,Decay_cl,vel_cl_arr Pin,nsum),0)</f>
        <v>0</v>
      </c>
      <c r="M57" s="161" t="n">
        <f aca="false">IF(NOT(Solution_type="a"),Get_1laysol_inf(Conc_def_arr Pin,thick_cl,$G57,x,R_cl,D_cl_arr Pin,Decay_cl,vel_cl_arr Pin,nsum),0)</f>
        <v>0</v>
      </c>
      <c r="N57" s="160" t="n">
        <f aca="false">IF(NOT(Solution_type="a"),(n)*GetJ_1laysol_inf(Conc_def_arr Pin/1000,thick_cl,$G57,x,R_cl,D_cl_arr Pin,Decay_cl,vel_cl_arr Pin,nsum),0)</f>
        <v>0</v>
      </c>
      <c r="P57" s="160" t="n">
        <f aca="false">IF(NOT(Solution_type="a"),n*GetJ_1laysol_L(Conc_def_arr Hole/1000,thick_cl,$G57,x,R_cl,D_cl_arr Hole,Decay_cl,vel_cl_arr Hole,nsum),0)</f>
        <v>0</v>
      </c>
      <c r="Q57" s="161" t="n">
        <f aca="false">IF(NOT(Solution_type="a"),Get_1laysol_inf(Conc_def_arr Hole,thick_cl,$G57,x,R_cl,D_cl_arr Hole,Decay_cl,vel_cl_arr Hole,nsum),0)</f>
        <v>0</v>
      </c>
      <c r="R57" s="160" t="n">
        <f aca="false">IF(NOT(Solution_type="a"),(n)*GetJ_1laysol_inf(Conc_def_arr Hole/1000,thick_cl,$G57,x,R_cl,D_cl_arr Hole,Decay_cl,vel_cl_arr Hole,nsum),0)</f>
        <v>0</v>
      </c>
      <c r="T57" s="160" t="n">
        <f aca="false">IF(NOT(Solution_type="a"),n*GetJ_1laysol_L(Conc_def_arr Tear/1000,thick_cl,$G57,x,R_cl,D_cl_arr Tear,Decay_cl,vel_cl_arr Tear,nsum),0)</f>
        <v>0</v>
      </c>
      <c r="U57" s="161" t="n">
        <f aca="false">IF(NOT(Solution_type="a"),Get_1laysol_inf(Conc_def_arr Tear,thick_cl,$G57,x,R_cl,D_cl_arr Tear,Decay_cl,vel_cl_arr Tear,nsum),0)</f>
        <v>0</v>
      </c>
      <c r="V57" s="160" t="n">
        <f aca="false">IF(NOT(Solution_type="a"),(n)*GetJ_1laysol_inf(Conc_def_arr Tear/1000,thick_cl,$G57,x,R_cl,D_cl_arr Tear,Decay_cl,vel_cl_arr Tear,nsum),0)</f>
        <v>0</v>
      </c>
    </row>
    <row r="58" customFormat="false" ht="10.2" hidden="false" customHeight="false" outlineLevel="0" collapsed="false">
      <c r="A58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58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58" s="163"/>
      <c r="D58" s="163"/>
      <c r="F58" s="61" t="n">
        <f aca="false">F57*tscale</f>
        <v>7428.94248587568</v>
      </c>
      <c r="G58" s="61" t="n">
        <f aca="false">F58*365*24*60*60</f>
        <v>234279130234.575</v>
      </c>
      <c r="H58" s="160" t="e">
        <f aca="false">IF(Solution_type="a",n*GetJ_1laysol_L(Conc_def/1000,thick_cl,$G58,x,R_cl,D_cl,Decay_cl,vel_cl,nsum),0)</f>
        <v>#VALUE!</v>
      </c>
      <c r="I58" s="161" t="e">
        <f aca="false">IF(Solution_type="a",Get_1laysol_inf(Conc_def,thick_cl,$G58,x,R_cl,D_cl,Decay_cl,vel_cl,nsum),0)</f>
        <v>#VALUE!</v>
      </c>
      <c r="J58" s="160" t="e">
        <f aca="false">IF(Solution_type="a",(n)*GetJ_1laysol_inf(Conc_def/1000,thick_cl,$G58,x,R_cl,D_cl,Decay_cl,vel_cl,nsum),0)</f>
        <v>#VALUE!</v>
      </c>
      <c r="L58" s="160" t="n">
        <f aca="false">IF(NOT(Solution_type="a"),n*GetJ_1laysol_L(Conc_def_arr Pin/1000,thick_cl,$G58,x,R_cl,D_cl_arr Pin,Decay_cl,vel_cl_arr Pin,nsum),0)</f>
        <v>0</v>
      </c>
      <c r="M58" s="161" t="n">
        <f aca="false">IF(NOT(Solution_type="a"),Get_1laysol_inf(Conc_def_arr Pin,thick_cl,$G58,x,R_cl,D_cl_arr Pin,Decay_cl,vel_cl_arr Pin,nsum),0)</f>
        <v>0</v>
      </c>
      <c r="N58" s="160" t="n">
        <f aca="false">IF(NOT(Solution_type="a"),(n)*GetJ_1laysol_inf(Conc_def_arr Pin/1000,thick_cl,$G58,x,R_cl,D_cl_arr Pin,Decay_cl,vel_cl_arr Pin,nsum),0)</f>
        <v>0</v>
      </c>
      <c r="P58" s="160" t="n">
        <f aca="false">IF(NOT(Solution_type="a"),n*GetJ_1laysol_L(Conc_def_arr Hole/1000,thick_cl,$G58,x,R_cl,D_cl_arr Hole,Decay_cl,vel_cl_arr Hole,nsum),0)</f>
        <v>0</v>
      </c>
      <c r="Q58" s="161" t="n">
        <f aca="false">IF(NOT(Solution_type="a"),Get_1laysol_inf(Conc_def_arr Hole,thick_cl,$G58,x,R_cl,D_cl_arr Hole,Decay_cl,vel_cl_arr Hole,nsum),0)</f>
        <v>0</v>
      </c>
      <c r="R58" s="160" t="n">
        <f aca="false">IF(NOT(Solution_type="a"),(n)*GetJ_1laysol_inf(Conc_def_arr Hole/1000,thick_cl,$G58,x,R_cl,D_cl_arr Hole,Decay_cl,vel_cl_arr Hole,nsum),0)</f>
        <v>0</v>
      </c>
      <c r="T58" s="160" t="n">
        <f aca="false">IF(NOT(Solution_type="a"),n*GetJ_1laysol_L(Conc_def_arr Tear/1000,thick_cl,$G58,x,R_cl,D_cl_arr Tear,Decay_cl,vel_cl_arr Tear,nsum),0)</f>
        <v>0</v>
      </c>
      <c r="U58" s="161" t="n">
        <f aca="false">IF(NOT(Solution_type="a"),Get_1laysol_inf(Conc_def_arr Tear,thick_cl,$G58,x,R_cl,D_cl_arr Tear,Decay_cl,vel_cl_arr Tear,nsum),0)</f>
        <v>0</v>
      </c>
      <c r="V58" s="160" t="n">
        <f aca="false">IF(NOT(Solution_type="a"),(n)*GetJ_1laysol_inf(Conc_def_arr Tear/1000,thick_cl,$G58,x,R_cl,D_cl_arr Tear,Decay_cl,vel_cl_arr Tear,nsum),0)</f>
        <v>0</v>
      </c>
    </row>
    <row r="59" customFormat="false" ht="10.2" hidden="false" customHeight="false" outlineLevel="0" collapsed="false">
      <c r="A59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59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59" s="163"/>
      <c r="D59" s="163"/>
      <c r="F59" s="61" t="n">
        <f aca="false">F58*tscale</f>
        <v>9056.2331758962</v>
      </c>
      <c r="G59" s="61" t="n">
        <f aca="false">F59*365*24*60*60</f>
        <v>285597369435.063</v>
      </c>
      <c r="H59" s="160" t="e">
        <f aca="false">IF(Solution_type="a",n*GetJ_1laysol_L(Conc_def/1000,thick_cl,$G59,x,R_cl,D_cl,Decay_cl,vel_cl,nsum),0)</f>
        <v>#VALUE!</v>
      </c>
      <c r="I59" s="161" t="e">
        <f aca="false">IF(Solution_type="a",Get_1laysol_inf(Conc_def,thick_cl,$G59,x,R_cl,D_cl,Decay_cl,vel_cl,nsum),0)</f>
        <v>#VALUE!</v>
      </c>
      <c r="J59" s="160" t="e">
        <f aca="false">IF(Solution_type="a",(n)*GetJ_1laysol_inf(Conc_def/1000,thick_cl,$G59,x,R_cl,D_cl,Decay_cl,vel_cl,nsum),0)</f>
        <v>#VALUE!</v>
      </c>
      <c r="L59" s="160" t="n">
        <f aca="false">IF(NOT(Solution_type="a"),n*GetJ_1laysol_L(Conc_def_arr Pin/1000,thick_cl,$G59,x,R_cl,D_cl_arr Pin,Decay_cl,vel_cl_arr Pin,nsum),0)</f>
        <v>0</v>
      </c>
      <c r="M59" s="161" t="n">
        <f aca="false">IF(NOT(Solution_type="a"),Get_1laysol_inf(Conc_def_arr Pin,thick_cl,$G59,x,R_cl,D_cl_arr Pin,Decay_cl,vel_cl_arr Pin,nsum),0)</f>
        <v>0</v>
      </c>
      <c r="N59" s="160" t="n">
        <f aca="false">IF(NOT(Solution_type="a"),(n)*GetJ_1laysol_inf(Conc_def_arr Pin/1000,thick_cl,$G59,x,R_cl,D_cl_arr Pin,Decay_cl,vel_cl_arr Pin,nsum),0)</f>
        <v>0</v>
      </c>
      <c r="P59" s="160" t="n">
        <f aca="false">IF(NOT(Solution_type="a"),n*GetJ_1laysol_L(Conc_def_arr Hole/1000,thick_cl,$G59,x,R_cl,D_cl_arr Hole,Decay_cl,vel_cl_arr Hole,nsum),0)</f>
        <v>0</v>
      </c>
      <c r="Q59" s="161" t="n">
        <f aca="false">IF(NOT(Solution_type="a"),Get_1laysol_inf(Conc_def_arr Hole,thick_cl,$G59,x,R_cl,D_cl_arr Hole,Decay_cl,vel_cl_arr Hole,nsum),0)</f>
        <v>0</v>
      </c>
      <c r="R59" s="160" t="n">
        <f aca="false">IF(NOT(Solution_type="a"),(n)*GetJ_1laysol_inf(Conc_def_arr Hole/1000,thick_cl,$G59,x,R_cl,D_cl_arr Hole,Decay_cl,vel_cl_arr Hole,nsum),0)</f>
        <v>0</v>
      </c>
      <c r="T59" s="160" t="n">
        <f aca="false">IF(NOT(Solution_type="a"),n*GetJ_1laysol_L(Conc_def_arr Tear/1000,thick_cl,$G59,x,R_cl,D_cl_arr Tear,Decay_cl,vel_cl_arr Tear,nsum),0)</f>
        <v>0</v>
      </c>
      <c r="U59" s="161" t="n">
        <f aca="false">IF(NOT(Solution_type="a"),Get_1laysol_inf(Conc_def_arr Tear,thick_cl,$G59,x,R_cl,D_cl_arr Tear,Decay_cl,vel_cl_arr Tear,nsum),0)</f>
        <v>0</v>
      </c>
      <c r="V59" s="160" t="n">
        <f aca="false">IF(NOT(Solution_type="a"),(n)*GetJ_1laysol_inf(Conc_def_arr Tear/1000,thick_cl,$G59,x,R_cl,D_cl_arr Tear,Decay_cl,vel_cl_arr Tear,nsum),0)</f>
        <v>0</v>
      </c>
    </row>
    <row r="60" customFormat="false" ht="10.2" hidden="false" customHeight="false" outlineLevel="0" collapsed="false">
      <c r="A60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60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60" s="163"/>
      <c r="D60" s="163"/>
      <c r="F60" s="61" t="n">
        <f aca="false">F59*tscale</f>
        <v>11039.9776942863</v>
      </c>
      <c r="G60" s="61" t="n">
        <f aca="false">F60*365*24*60*60</f>
        <v>348156736567.012</v>
      </c>
      <c r="H60" s="160" t="e">
        <f aca="false">IF(Solution_type="a",n*GetJ_1laysol_L(Conc_def/1000,thick_cl,$G60,x,R_cl,D_cl,Decay_cl,vel_cl,nsum),0)</f>
        <v>#VALUE!</v>
      </c>
      <c r="I60" s="161" t="e">
        <f aca="false">IF(Solution_type="a",Get_1laysol_inf(Conc_def,thick_cl,$G60,x,R_cl,D_cl,Decay_cl,vel_cl,nsum),0)</f>
        <v>#VALUE!</v>
      </c>
      <c r="J60" s="160" t="e">
        <f aca="false">IF(Solution_type="a",(n)*GetJ_1laysol_inf(Conc_def/1000,thick_cl,$G60,x,R_cl,D_cl,Decay_cl,vel_cl,nsum),0)</f>
        <v>#VALUE!</v>
      </c>
      <c r="L60" s="160" t="n">
        <f aca="false">IF(NOT(Solution_type="a"),n*GetJ_1laysol_L(Conc_def_arr Pin/1000,thick_cl,$G60,x,R_cl,D_cl_arr Pin,Decay_cl,vel_cl_arr Pin,nsum),0)</f>
        <v>0</v>
      </c>
      <c r="M60" s="161" t="n">
        <f aca="false">IF(NOT(Solution_type="a"),Get_1laysol_inf(Conc_def_arr Pin,thick_cl,$G60,x,R_cl,D_cl_arr Pin,Decay_cl,vel_cl_arr Pin,nsum),0)</f>
        <v>0</v>
      </c>
      <c r="N60" s="160" t="n">
        <f aca="false">IF(NOT(Solution_type="a"),(n)*GetJ_1laysol_inf(Conc_def_arr Pin/1000,thick_cl,$G60,x,R_cl,D_cl_arr Pin,Decay_cl,vel_cl_arr Pin,nsum),0)</f>
        <v>0</v>
      </c>
      <c r="P60" s="160" t="n">
        <f aca="false">IF(NOT(Solution_type="a"),n*GetJ_1laysol_L(Conc_def_arr Hole/1000,thick_cl,$G60,x,R_cl,D_cl_arr Hole,Decay_cl,vel_cl_arr Hole,nsum),0)</f>
        <v>0</v>
      </c>
      <c r="Q60" s="161" t="n">
        <f aca="false">IF(NOT(Solution_type="a"),Get_1laysol_inf(Conc_def_arr Hole,thick_cl,$G60,x,R_cl,D_cl_arr Hole,Decay_cl,vel_cl_arr Hole,nsum),0)</f>
        <v>0</v>
      </c>
      <c r="R60" s="160" t="n">
        <f aca="false">IF(NOT(Solution_type="a"),(n)*GetJ_1laysol_inf(Conc_def_arr Hole/1000,thick_cl,$G60,x,R_cl,D_cl_arr Hole,Decay_cl,vel_cl_arr Hole,nsum),0)</f>
        <v>0</v>
      </c>
      <c r="T60" s="160" t="n">
        <f aca="false">IF(NOT(Solution_type="a"),n*GetJ_1laysol_L(Conc_def_arr Tear/1000,thick_cl,$G60,x,R_cl,D_cl_arr Tear,Decay_cl,vel_cl_arr Tear,nsum),0)</f>
        <v>0</v>
      </c>
      <c r="U60" s="161" t="n">
        <f aca="false">IF(NOT(Solution_type="a"),Get_1laysol_inf(Conc_def_arr Tear,thick_cl,$G60,x,R_cl,D_cl_arr Tear,Decay_cl,vel_cl_arr Tear,nsum),0)</f>
        <v>0</v>
      </c>
      <c r="V60" s="160" t="n">
        <f aca="false">IF(NOT(Solution_type="a"),(n)*GetJ_1laysol_inf(Conc_def_arr Tear/1000,thick_cl,$G60,x,R_cl,D_cl_arr Tear,Decay_cl,vel_cl_arr Tear,nsum),0)</f>
        <v>0</v>
      </c>
    </row>
    <row r="61" customFormat="false" ht="10.2" hidden="false" customHeight="false" outlineLevel="0" collapsed="false">
      <c r="A61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61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61" s="163"/>
      <c r="D61" s="163"/>
      <c r="F61" s="61" t="n">
        <f aca="false">F60*tscale</f>
        <v>13458.256332747</v>
      </c>
      <c r="G61" s="61" t="n">
        <f aca="false">F61*365*24*60*60</f>
        <v>424419571709.509</v>
      </c>
      <c r="H61" s="160" t="e">
        <f aca="false">IF(Solution_type="a",n*GetJ_1laysol_L(Conc_def/1000,thick_cl,$G61,x,R_cl,D_cl,Decay_cl,vel_cl,nsum),0)</f>
        <v>#VALUE!</v>
      </c>
      <c r="I61" s="161" t="e">
        <f aca="false">IF(Solution_type="a",Get_1laysol_inf(Conc_def,thick_cl,$G61,x,R_cl,D_cl,Decay_cl,vel_cl,nsum),0)</f>
        <v>#VALUE!</v>
      </c>
      <c r="J61" s="160" t="e">
        <f aca="false">IF(Solution_type="a",(n)*GetJ_1laysol_inf(Conc_def/1000,thick_cl,$G61,x,R_cl,D_cl,Decay_cl,vel_cl,nsum),0)</f>
        <v>#VALUE!</v>
      </c>
      <c r="L61" s="160" t="n">
        <f aca="false">IF(NOT(Solution_type="a"),n*GetJ_1laysol_L(Conc_def_arr Pin/1000,thick_cl,$G61,x,R_cl,D_cl_arr Pin,Decay_cl,vel_cl_arr Pin,nsum),0)</f>
        <v>0</v>
      </c>
      <c r="M61" s="161" t="n">
        <f aca="false">IF(NOT(Solution_type="a"),Get_1laysol_inf(Conc_def_arr Pin,thick_cl,$G61,x,R_cl,D_cl_arr Pin,Decay_cl,vel_cl_arr Pin,nsum),0)</f>
        <v>0</v>
      </c>
      <c r="N61" s="160" t="n">
        <f aca="false">IF(NOT(Solution_type="a"),(n)*GetJ_1laysol_inf(Conc_def_arr Pin/1000,thick_cl,$G61,x,R_cl,D_cl_arr Pin,Decay_cl,vel_cl_arr Pin,nsum),0)</f>
        <v>0</v>
      </c>
      <c r="P61" s="160" t="n">
        <f aca="false">IF(NOT(Solution_type="a"),n*GetJ_1laysol_L(Conc_def_arr Hole/1000,thick_cl,$G61,x,R_cl,D_cl_arr Hole,Decay_cl,vel_cl_arr Hole,nsum),0)</f>
        <v>0</v>
      </c>
      <c r="Q61" s="161" t="n">
        <f aca="false">IF(NOT(Solution_type="a"),Get_1laysol_inf(Conc_def_arr Hole,thick_cl,$G61,x,R_cl,D_cl_arr Hole,Decay_cl,vel_cl_arr Hole,nsum),0)</f>
        <v>0</v>
      </c>
      <c r="R61" s="160" t="n">
        <f aca="false">IF(NOT(Solution_type="a"),(n)*GetJ_1laysol_inf(Conc_def_arr Hole/1000,thick_cl,$G61,x,R_cl,D_cl_arr Hole,Decay_cl,vel_cl_arr Hole,nsum),0)</f>
        <v>0</v>
      </c>
      <c r="T61" s="160" t="n">
        <f aca="false">IF(NOT(Solution_type="a"),n*GetJ_1laysol_L(Conc_def_arr Tear/1000,thick_cl,$G61,x,R_cl,D_cl_arr Tear,Decay_cl,vel_cl_arr Tear,nsum),0)</f>
        <v>0</v>
      </c>
      <c r="U61" s="161" t="n">
        <f aca="false">IF(NOT(Solution_type="a"),Get_1laysol_inf(Conc_def_arr Tear,thick_cl,$G61,x,R_cl,D_cl_arr Tear,Decay_cl,vel_cl_arr Tear,nsum),0)</f>
        <v>0</v>
      </c>
      <c r="V61" s="160" t="n">
        <f aca="false">IF(NOT(Solution_type="a"),(n)*GetJ_1laysol_inf(Conc_def_arr Tear/1000,thick_cl,$G61,x,R_cl,D_cl_arr Tear,Decay_cl,vel_cl_arr Tear,nsum),0)</f>
        <v>0</v>
      </c>
    </row>
    <row r="62" customFormat="false" ht="10.2" hidden="false" customHeight="false" outlineLevel="0" collapsed="false">
      <c r="A62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62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62" s="163"/>
      <c r="D62" s="163"/>
      <c r="F62" s="61" t="n">
        <f aca="false">F61*tscale</f>
        <v>16406.2526694837</v>
      </c>
      <c r="G62" s="61" t="n">
        <f aca="false">F62*365*24*60*60</f>
        <v>517387584184.837</v>
      </c>
      <c r="H62" s="160" t="e">
        <f aca="false">IF(Solution_type="a",n*GetJ_1laysol_L(Conc_def/1000,thick_cl,$G62,x,R_cl,D_cl,Decay_cl,vel_cl,nsum),0)</f>
        <v>#VALUE!</v>
      </c>
      <c r="I62" s="161" t="e">
        <f aca="false">IF(Solution_type="a",Get_1laysol_inf(Conc_def,thick_cl,$G62,x,R_cl,D_cl,Decay_cl,vel_cl,nsum),0)</f>
        <v>#VALUE!</v>
      </c>
      <c r="J62" s="160" t="e">
        <f aca="false">IF(Solution_type="a",(n)*GetJ_1laysol_inf(Conc_def/1000,thick_cl,$G62,x,R_cl,D_cl,Decay_cl,vel_cl,nsum),0)</f>
        <v>#VALUE!</v>
      </c>
      <c r="L62" s="160" t="n">
        <f aca="false">IF(NOT(Solution_type="a"),n*GetJ_1laysol_L(Conc_def_arr Pin/1000,thick_cl,$G62,x,R_cl,D_cl_arr Pin,Decay_cl,vel_cl_arr Pin,nsum),0)</f>
        <v>0</v>
      </c>
      <c r="M62" s="161" t="n">
        <f aca="false">IF(NOT(Solution_type="a"),Get_1laysol_inf(Conc_def_arr Pin,thick_cl,$G62,x,R_cl,D_cl_arr Pin,Decay_cl,vel_cl_arr Pin,nsum),0)</f>
        <v>0</v>
      </c>
      <c r="N62" s="160" t="n">
        <f aca="false">IF(NOT(Solution_type="a"),(n)*GetJ_1laysol_inf(Conc_def_arr Pin/1000,thick_cl,$G62,x,R_cl,D_cl_arr Pin,Decay_cl,vel_cl_arr Pin,nsum),0)</f>
        <v>0</v>
      </c>
      <c r="P62" s="160" t="n">
        <f aca="false">IF(NOT(Solution_type="a"),n*GetJ_1laysol_L(Conc_def_arr Hole/1000,thick_cl,$G62,x,R_cl,D_cl_arr Hole,Decay_cl,vel_cl_arr Hole,nsum),0)</f>
        <v>0</v>
      </c>
      <c r="Q62" s="161" t="n">
        <f aca="false">IF(NOT(Solution_type="a"),Get_1laysol_inf(Conc_def_arr Hole,thick_cl,$G62,x,R_cl,D_cl_arr Hole,Decay_cl,vel_cl_arr Hole,nsum),0)</f>
        <v>0</v>
      </c>
      <c r="R62" s="160" t="n">
        <f aca="false">IF(NOT(Solution_type="a"),(n)*GetJ_1laysol_inf(Conc_def_arr Hole/1000,thick_cl,$G62,x,R_cl,D_cl_arr Hole,Decay_cl,vel_cl_arr Hole,nsum),0)</f>
        <v>0</v>
      </c>
      <c r="T62" s="160" t="n">
        <f aca="false">IF(NOT(Solution_type="a"),n*GetJ_1laysol_L(Conc_def_arr Tear/1000,thick_cl,$G62,x,R_cl,D_cl_arr Tear,Decay_cl,vel_cl_arr Tear,nsum),0)</f>
        <v>0</v>
      </c>
      <c r="U62" s="161" t="n">
        <f aca="false">IF(NOT(Solution_type="a"),Get_1laysol_inf(Conc_def_arr Tear,thick_cl,$G62,x,R_cl,D_cl_arr Tear,Decay_cl,vel_cl_arr Tear,nsum),0)</f>
        <v>0</v>
      </c>
      <c r="V62" s="160" t="n">
        <f aca="false">IF(NOT(Solution_type="a"),(n)*GetJ_1laysol_inf(Conc_def_arr Tear/1000,thick_cl,$G62,x,R_cl,D_cl_arr Tear,Decay_cl,vel_cl_arr Tear,nsum),0)</f>
        <v>0</v>
      </c>
    </row>
    <row r="63" customFormat="false" ht="10.2" hidden="false" customHeight="false" outlineLevel="0" collapsed="false">
      <c r="A63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63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63" s="163"/>
      <c r="D63" s="163"/>
      <c r="F63" s="61" t="n">
        <f aca="false">F62*tscale</f>
        <v>20000</v>
      </c>
      <c r="G63" s="61" t="n">
        <f aca="false">F63*365*24*60*60</f>
        <v>630720000000</v>
      </c>
      <c r="H63" s="160" t="e">
        <f aca="false">IF(Solution_type="a",n*GetJ_1laysol_L(Conc_def/1000,thick_cl,$G63,x,R_cl,D_cl,Decay_cl,vel_cl,nsum),0)</f>
        <v>#VALUE!</v>
      </c>
      <c r="I63" s="161" t="e">
        <f aca="false">IF(Solution_type="a",Get_1laysol_inf(Conc_def,thick_cl,$G63,x,R_cl,D_cl,Decay_cl,vel_cl,nsum),0)</f>
        <v>#VALUE!</v>
      </c>
      <c r="J63" s="160" t="e">
        <f aca="false">IF(Solution_type="a",(n)*GetJ_1laysol_inf(Conc_def/1000,thick_cl,$G63,x,R_cl,D_cl,Decay_cl,vel_cl,nsum),0)</f>
        <v>#VALUE!</v>
      </c>
      <c r="L63" s="160" t="n">
        <f aca="false">IF(NOT(Solution_type="a"),n*GetJ_1laysol_L(Conc_def_arr Pin/1000,thick_cl,$G63,x,R_cl,D_cl_arr Pin,Decay_cl,vel_cl_arr Pin,nsum),0)</f>
        <v>0</v>
      </c>
      <c r="M63" s="161" t="n">
        <f aca="false">IF(NOT(Solution_type="a"),Get_1laysol_inf(Conc_def_arr Pin,thick_cl,$G63,x,R_cl,D_cl_arr Pin,Decay_cl,vel_cl_arr Pin,nsum),0)</f>
        <v>0</v>
      </c>
      <c r="N63" s="160" t="n">
        <f aca="false">IF(NOT(Solution_type="a"),(n)*GetJ_1laysol_inf(Conc_def_arr Pin/1000,thick_cl,$G63,x,R_cl,D_cl_arr Pin,Decay_cl,vel_cl_arr Pin,nsum),0)</f>
        <v>0</v>
      </c>
      <c r="P63" s="160" t="n">
        <f aca="false">IF(NOT(Solution_type="a"),n*GetJ_1laysol_L(Conc_def_arr Hole/1000,thick_cl,$G63,x,R_cl,D_cl_arr Hole,Decay_cl,vel_cl_arr Hole,nsum),0)</f>
        <v>0</v>
      </c>
      <c r="Q63" s="161" t="n">
        <f aca="false">IF(NOT(Solution_type="a"),Get_1laysol_inf(Conc_def_arr Hole,thick_cl,$G63,x,R_cl,D_cl_arr Hole,Decay_cl,vel_cl_arr Hole,nsum),0)</f>
        <v>0</v>
      </c>
      <c r="R63" s="160" t="n">
        <f aca="false">IF(NOT(Solution_type="a"),(n)*GetJ_1laysol_inf(Conc_def_arr Hole/1000,thick_cl,$G63,x,R_cl,D_cl_arr Hole,Decay_cl,vel_cl_arr Hole,nsum),0)</f>
        <v>0</v>
      </c>
      <c r="T63" s="160" t="n">
        <f aca="false">IF(NOT(Solution_type="a"),n*GetJ_1laysol_L(Conc_def_arr Tear/1000,thick_cl,$G63,x,R_cl,D_cl_arr Tear,Decay_cl,vel_cl_arr Tear,nsum),0)</f>
        <v>0</v>
      </c>
      <c r="U63" s="161" t="n">
        <f aca="false">IF(NOT(Solution_type="a"),Get_1laysol_inf(Conc_def_arr Tear,thick_cl,$G63,x,R_cl,D_cl_arr Tear,Decay_cl,vel_cl_arr Tear,nsum),0)</f>
        <v>0</v>
      </c>
      <c r="V63" s="160" t="n">
        <f aca="false">IF(NOT(Solution_type="a"),(n)*GetJ_1laysol_inf(Conc_def_arr Tear/1000,thick_cl,$G63,x,R_cl,D_cl_arr Tear,Decay_cl,vel_cl_arr Tear,nsum),0)</f>
        <v>0</v>
      </c>
    </row>
    <row r="65" customFormat="false" ht="10.2" hidden="false" customHeight="false" outlineLevel="0" collapsed="false">
      <c r="A65" s="154"/>
      <c r="B65" s="154"/>
      <c r="C65" s="154"/>
      <c r="D65" s="154"/>
      <c r="E65" s="154"/>
      <c r="F65" s="154"/>
      <c r="G65" s="154"/>
      <c r="H65" s="154"/>
      <c r="I65" s="154"/>
      <c r="J65" s="154"/>
    </row>
  </sheetData>
  <sheetProtection sheet="true" objects="true" scenarios="true"/>
  <mergeCells count="4">
    <mergeCell ref="H9:K9"/>
    <mergeCell ref="L9:O9"/>
    <mergeCell ref="P9:S9"/>
    <mergeCell ref="T9:W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8" activeCellId="0" sqref="C8"/>
    </sheetView>
  </sheetViews>
  <sheetFormatPr defaultColWidth="9.1015625" defaultRowHeight="10.2" zeroHeight="false" outlineLevelRow="0" outlineLevelCol="0"/>
  <cols>
    <col collapsed="false" customWidth="true" hidden="false" outlineLevel="0" max="6" min="1" style="145" width="10.99"/>
    <col collapsed="false" customWidth="false" hidden="false" outlineLevel="0" max="7" min="7" style="145" width="9.1"/>
    <col collapsed="false" customWidth="true" hidden="false" outlineLevel="0" max="10" min="8" style="145" width="11.1"/>
    <col collapsed="false" customWidth="true" hidden="false" outlineLevel="0" max="12" min="11" style="145" width="10.99"/>
    <col collapsed="false" customWidth="false" hidden="false" outlineLevel="0" max="13" min="13" style="145" width="9.1"/>
    <col collapsed="false" customWidth="true" hidden="false" outlineLevel="0" max="14" min="14" style="145" width="10.99"/>
    <col collapsed="false" customWidth="false" hidden="false" outlineLevel="0" max="15" min="15" style="145" width="9.1"/>
    <col collapsed="false" customWidth="true" hidden="false" outlineLevel="0" max="16" min="16" style="145" width="10.99"/>
    <col collapsed="false" customWidth="false" hidden="false" outlineLevel="0" max="257" min="17" style="145" width="9.1"/>
  </cols>
  <sheetData>
    <row r="2" customFormat="false" ht="10.2" hidden="false" customHeight="false" outlineLevel="0" collapsed="false">
      <c r="A2" s="145" t="s">
        <v>379</v>
      </c>
    </row>
    <row r="3" customFormat="false" ht="10.2" hidden="false" customHeight="false" outlineLevel="0" collapsed="false">
      <c r="A3" s="145" t="s">
        <v>380</v>
      </c>
    </row>
    <row r="5" customFormat="false" ht="13.2" hidden="false" customHeight="false" outlineLevel="0" collapsed="false">
      <c r="A5" s="45" t="s">
        <v>381</v>
      </c>
      <c r="B5" s="79" t="n">
        <f aca="false">Area_delam/Area_contact</f>
        <v>1</v>
      </c>
    </row>
    <row r="6" customFormat="false" ht="13.2" hidden="false" customHeight="false" outlineLevel="0" collapsed="false">
      <c r="A6" s="39" t="s">
        <v>382</v>
      </c>
      <c r="B6" s="39" t="n">
        <f aca="false">thick_cl</f>
        <v>0.5</v>
      </c>
    </row>
    <row r="9" customFormat="false" ht="10.2" hidden="false" customHeight="false" outlineLevel="0" collapsed="false">
      <c r="J9" s="158" t="s">
        <v>383</v>
      </c>
      <c r="K9" s="158"/>
      <c r="L9" s="158"/>
      <c r="M9" s="158"/>
      <c r="N9" s="158"/>
      <c r="O9" s="158"/>
      <c r="P9" s="158"/>
    </row>
    <row r="10" customFormat="false" ht="10.2" hidden="false" customHeight="false" outlineLevel="0" collapsed="false">
      <c r="I10" s="61"/>
      <c r="J10" s="160"/>
      <c r="K10" s="161"/>
      <c r="L10" s="160"/>
    </row>
    <row r="11" customFormat="false" ht="10.2" hidden="false" customHeight="false" outlineLevel="0" collapsed="false">
      <c r="A11" s="164" t="s">
        <v>384</v>
      </c>
      <c r="B11" s="164"/>
      <c r="C11" s="164"/>
      <c r="I11" s="61"/>
      <c r="J11" s="160" t="s">
        <v>372</v>
      </c>
      <c r="K11" s="161" t="s">
        <v>89</v>
      </c>
      <c r="L11" s="160" t="s">
        <v>372</v>
      </c>
    </row>
    <row r="12" customFormat="false" ht="12.75" hidden="false" customHeight="true" outlineLevel="0" collapsed="false">
      <c r="A12" s="148" t="s">
        <v>385</v>
      </c>
      <c r="B12" s="148" t="s">
        <v>386</v>
      </c>
      <c r="C12" s="148" t="s">
        <v>387</v>
      </c>
      <c r="D12" s="148" t="s">
        <v>388</v>
      </c>
      <c r="E12" s="148" t="s">
        <v>389</v>
      </c>
      <c r="F12" s="148" t="s">
        <v>390</v>
      </c>
      <c r="H12" s="61" t="s">
        <v>79</v>
      </c>
      <c r="I12" s="61" t="s">
        <v>375</v>
      </c>
      <c r="J12" s="160" t="s">
        <v>376</v>
      </c>
      <c r="K12" s="161" t="s">
        <v>377</v>
      </c>
      <c r="L12" s="160" t="s">
        <v>378</v>
      </c>
    </row>
    <row r="13" customFormat="false" ht="10.2" hidden="false" customHeight="false" outlineLevel="0" collapsed="false">
      <c r="A13" s="145" t="n">
        <f aca="false">IF(OR(GM_delam="No",Solution_type="a"),0,IF(Cont_Class="List I",List_I_C_Delam,List_II_J_Delam)*IF(Cont_Class="List II",Area_delam*1000/aq_Q,1))</f>
        <v>0</v>
      </c>
      <c r="B13" s="145" t="n">
        <f aca="false">IF(OR(GM_delam="No",Solution_type="a"),0,IF(Solution_type="b",TwoLay_sol,Single_Lay_Sol))</f>
        <v>0</v>
      </c>
      <c r="C13" s="145" t="n">
        <f aca="false">IF(OR(GM_delam="No",Solution_type="a"),0,IF(Cont_Class="List I",MAX(A13,B13),(Delam_Out*aq_Q/1000+Contact_Out*aq_Q/1000)*1000/aq_Q))</f>
        <v>0</v>
      </c>
      <c r="D13" s="145" t="n">
        <f aca="false">IF(OR(GM_delam="No",Solution_type="a"),0,IF(Cont_Class="List II",List_II_J_Delam,List_I_J_Delam_In))*Area_delam*s_per_day</f>
        <v>0</v>
      </c>
      <c r="E13" s="145" t="n">
        <f aca="false">IF(OR(GM_delam="No",Solution_type="a"),0,IF(Solution_type="b",Two_Lay_Mass,Single_Lay_Mass))</f>
        <v>0</v>
      </c>
      <c r="F13" s="145" t="n">
        <f aca="false">D13+E13</f>
        <v>0</v>
      </c>
      <c r="H13" s="61" t="n">
        <f aca="false">tmin</f>
        <v>1</v>
      </c>
      <c r="I13" s="61" t="n">
        <f aca="false">H13*365*24*60*60</f>
        <v>31536000</v>
      </c>
      <c r="J13" s="160" t="n">
        <f aca="false">IF(OR(GM_delam="No",Solution_type="a"),0,n*GetJ_1laysol_L(Conc_delam/1000,thick_cl,$I13,x,R_cl,Dcl_Delam,Decay_cl,vel_delam,nsum))</f>
        <v>0</v>
      </c>
      <c r="K13" s="161" t="n">
        <f aca="false">IF(OR(GM_delam="No",Solution_type="a"),0,Get_1laysol_inf(Conc_delam,thick_cl,$I13,x,R_cl,Dcl_Delam,Decay_cl,vel_delam,nsum))</f>
        <v>0</v>
      </c>
      <c r="L13" s="160" t="n">
        <f aca="false">IF(OR(GM_delam="No",Solution_type="a"),0,n*GetJ_1laysol_inf(Conc_delam/1000,thick_cl,$I13,x,R_cl,Dcl_Delam,Decay_cl,vel_delam,nsum))</f>
        <v>0</v>
      </c>
    </row>
    <row r="14" customFormat="false" ht="10.2" hidden="false" customHeight="false" outlineLevel="0" collapsed="false">
      <c r="A14" s="145" t="n">
        <f aca="false">IF(OR(GM_delam="No",Solution_type="a"),0,IF(Cont_Class="List I",List_I_C_Delam,List_II_J_Delam)*IF(Cont_Class="List II",Area_delam*1000/aq_Q,1))</f>
        <v>0</v>
      </c>
      <c r="B14" s="145" t="n">
        <f aca="false">IF(OR(GM_delam="No",Solution_type="a"),0,IF(Solution_type="b",TwoLay_sol,Single_Lay_Sol))</f>
        <v>0</v>
      </c>
      <c r="C14" s="145" t="n">
        <f aca="false">IF(OR(GM_delam="No",Solution_type="a"),0,IF(Cont_Class="List I",MAX(A14,B14),(Delam_Out*aq_Q/1000+Contact_Out*aq_Q/1000)*1000/aq_Q))</f>
        <v>0</v>
      </c>
      <c r="D14" s="145" t="n">
        <f aca="false">IF(OR(GM_delam="No",Solution_type="a"),0,IF(Cont_Class="List II",List_II_J_Delam,List_I_J_Delam_In))*Area_delam*s_per_day</f>
        <v>0</v>
      </c>
      <c r="E14" s="145" t="n">
        <f aca="false">IF(OR(GM_delam="No",Solution_type="a"),0,IF(Solution_type="b",Two_Lay_Mass,Single_Lay_Mass))</f>
        <v>0</v>
      </c>
      <c r="F14" s="145" t="n">
        <f aca="false">D14+E14</f>
        <v>0</v>
      </c>
      <c r="H14" s="61" t="n">
        <f aca="false">H13*tscale</f>
        <v>1.21904742069473</v>
      </c>
      <c r="I14" s="61" t="n">
        <f aca="false">H14*365*24*60*60</f>
        <v>38443879.4590289</v>
      </c>
      <c r="J14" s="160" t="n">
        <f aca="false">IF(OR(GM_delam="No",Solution_type="a"),0,n*GetJ_1laysol_L(Conc_delam/1000,thick_cl,$I14,x,R_cl,Dcl_Delam,Decay_cl,vel_delam,nsum))</f>
        <v>0</v>
      </c>
      <c r="K14" s="161" t="n">
        <f aca="false">IF(OR(GM_delam="No",Solution_type="a"),0,Get_1laysol_inf(Conc_delam,thick_cl,$I14,x,R_cl,Dcl_Delam,Decay_cl,vel_delam,nsum))</f>
        <v>0</v>
      </c>
      <c r="L14" s="160" t="n">
        <f aca="false">IF(OR(GM_delam="No",Solution_type="a"),0,n*GetJ_1laysol_inf(Conc_delam/1000,thick_cl,$I14,x,R_cl,Dcl_Delam,Decay_cl,vel_delam,nsum))</f>
        <v>0</v>
      </c>
    </row>
    <row r="15" customFormat="false" ht="10.2" hidden="false" customHeight="false" outlineLevel="0" collapsed="false">
      <c r="A15" s="145" t="n">
        <f aca="false">IF(OR(GM_delam="No",Solution_type="a"),0,IF(Cont_Class="List I",List_I_C_Delam,List_II_J_Delam)*IF(Cont_Class="List II",Area_delam*1000/aq_Q,1))</f>
        <v>0</v>
      </c>
      <c r="B15" s="145" t="n">
        <f aca="false">IF(OR(GM_delam="No",Solution_type="a"),0,IF(Solution_type="b",TwoLay_sol,Single_Lay_Sol))</f>
        <v>0</v>
      </c>
      <c r="C15" s="145" t="n">
        <f aca="false">IF(OR(GM_delam="No",Solution_type="a"),0,IF(Cont_Class="List I",MAX(A15,B15),(Delam_Out*aq_Q/1000+Contact_Out*aq_Q/1000)*1000/aq_Q))</f>
        <v>0</v>
      </c>
      <c r="D15" s="145" t="n">
        <f aca="false">IF(OR(GM_delam="No",Solution_type="a"),0,IF(Cont_Class="List II",List_II_J_Delam,List_I_J_Delam_In))*Area_delam*s_per_day</f>
        <v>0</v>
      </c>
      <c r="E15" s="145" t="n">
        <f aca="false">IF(OR(GM_delam="No",Solution_type="a"),0,IF(Solution_type="b",Two_Lay_Mass,Single_Lay_Mass))</f>
        <v>0</v>
      </c>
      <c r="F15" s="145" t="n">
        <f aca="false">D15+E15</f>
        <v>0</v>
      </c>
      <c r="H15" s="61" t="n">
        <f aca="false">H14*tscale</f>
        <v>1.48607661390246</v>
      </c>
      <c r="I15" s="61" t="n">
        <f aca="false">H15*365*24*60*60</f>
        <v>46864912.0960281</v>
      </c>
      <c r="J15" s="160" t="n">
        <f aca="false">IF(OR(GM_delam="No",Solution_type="a"),0,n*GetJ_1laysol_L(Conc_delam/1000,thick_cl,$I15,x,R_cl,Dcl_Delam,Decay_cl,vel_delam,nsum))</f>
        <v>0</v>
      </c>
      <c r="K15" s="161" t="n">
        <f aca="false">IF(OR(GM_delam="No",Solution_type="a"),0,Get_1laysol_inf(Conc_delam,thick_cl,$I15,x,R_cl,Dcl_Delam,Decay_cl,vel_delam,nsum))</f>
        <v>0</v>
      </c>
      <c r="L15" s="160" t="n">
        <f aca="false">IF(OR(GM_delam="No",Solution_type="a"),0,n*GetJ_1laysol_inf(Conc_delam/1000,thick_cl,$I15,x,R_cl,Dcl_Delam,Decay_cl,vel_delam,nsum))</f>
        <v>0</v>
      </c>
    </row>
    <row r="16" customFormat="false" ht="10.2" hidden="false" customHeight="false" outlineLevel="0" collapsed="false">
      <c r="A16" s="145" t="n">
        <f aca="false">IF(OR(GM_delam="No",Solution_type="a"),0,IF(Cont_Class="List I",List_I_C_Delam,List_II_J_Delam)*IF(Cont_Class="List II",Area_delam*1000/aq_Q,1))</f>
        <v>0</v>
      </c>
      <c r="B16" s="145" t="n">
        <f aca="false">IF(OR(GM_delam="No",Solution_type="a"),0,IF(Solution_type="b",TwoLay_sol,Single_Lay_Sol))</f>
        <v>0</v>
      </c>
      <c r="C16" s="145" t="n">
        <f aca="false">IF(OR(GM_delam="No",Solution_type="a"),0,IF(Cont_Class="List I",MAX(A16,B16),(Delam_Out*aq_Q/1000+Contact_Out*aq_Q/1000)*1000/aq_Q))</f>
        <v>0</v>
      </c>
      <c r="D16" s="145" t="n">
        <f aca="false">IF(OR(GM_delam="No",Solution_type="a"),0,IF(Cont_Class="List II",List_II_J_Delam,List_I_J_Delam_In))*Area_delam*s_per_day</f>
        <v>0</v>
      </c>
      <c r="E16" s="145" t="n">
        <f aca="false">IF(OR(GM_delam="No",Solution_type="a"),0,IF(Solution_type="b",Two_Lay_Mass,Single_Lay_Mass))</f>
        <v>0</v>
      </c>
      <c r="F16" s="145" t="n">
        <f aca="false">D16+E16</f>
        <v>0</v>
      </c>
      <c r="H16" s="61" t="n">
        <f aca="false">H15*tscale</f>
        <v>1.81159786313255</v>
      </c>
      <c r="I16" s="61" t="n">
        <f aca="false">H16*365*24*60*60</f>
        <v>57130550.2117481</v>
      </c>
      <c r="J16" s="160" t="n">
        <f aca="false">IF(OR(GM_delam="No",Solution_type="a"),0,n*GetJ_1laysol_L(Conc_delam/1000,thick_cl,$I16,x,R_cl,Dcl_Delam,Decay_cl,vel_delam,nsum))</f>
        <v>0</v>
      </c>
      <c r="K16" s="161" t="n">
        <f aca="false">IF(OR(GM_delam="No",Solution_type="a"),0,Get_1laysol_inf(Conc_delam,thick_cl,$I16,x,R_cl,Dcl_Delam,Decay_cl,vel_delam,nsum))</f>
        <v>0</v>
      </c>
      <c r="L16" s="160" t="n">
        <f aca="false">IF(OR(GM_delam="No",Solution_type="a"),0,n*GetJ_1laysol_inf(Conc_delam/1000,thick_cl,$I16,x,R_cl,Dcl_Delam,Decay_cl,vel_delam,nsum))</f>
        <v>0</v>
      </c>
    </row>
    <row r="17" customFormat="false" ht="10.2" hidden="false" customHeight="false" outlineLevel="0" collapsed="false">
      <c r="A17" s="145" t="n">
        <f aca="false">IF(OR(GM_delam="No",Solution_type="a"),0,IF(Cont_Class="List I",List_I_C_Delam,List_II_J_Delam)*IF(Cont_Class="List II",Area_delam*1000/aq_Q,1))</f>
        <v>0</v>
      </c>
      <c r="B17" s="145" t="n">
        <f aca="false">IF(OR(GM_delam="No",Solution_type="a"),0,IF(Solution_type="b",TwoLay_sol,Single_Lay_Sol))</f>
        <v>0</v>
      </c>
      <c r="C17" s="145" t="n">
        <f aca="false">IF(OR(GM_delam="No",Solution_type="a"),0,IF(Cont_Class="List I",MAX(A17,B17),(Delam_Out*aq_Q/1000+Contact_Out*aq_Q/1000)*1000/aq_Q))</f>
        <v>0</v>
      </c>
      <c r="D17" s="145" t="n">
        <f aca="false">IF(OR(GM_delam="No",Solution_type="a"),0,IF(Cont_Class="List II",List_II_J_Delam,List_I_J_Delam_In))*Area_delam*s_per_day</f>
        <v>0</v>
      </c>
      <c r="E17" s="145" t="n">
        <f aca="false">IF(OR(GM_delam="No",Solution_type="a"),0,IF(Solution_type="b",Two_Lay_Mass,Single_Lay_Mass))</f>
        <v>0</v>
      </c>
      <c r="F17" s="145" t="n">
        <f aca="false">D17+E17</f>
        <v>0</v>
      </c>
      <c r="H17" s="61" t="n">
        <f aca="false">H16*tscale</f>
        <v>2.20842370238781</v>
      </c>
      <c r="I17" s="61" t="n">
        <f aca="false">H17*365*24*60*60</f>
        <v>69644849.878502</v>
      </c>
      <c r="J17" s="160" t="n">
        <f aca="false">IF(OR(GM_delam="No",Solution_type="a"),0,n*GetJ_1laysol_L(Conc_delam/1000,thick_cl,$I17,x,R_cl,Dcl_Delam,Decay_cl,vel_delam,nsum))</f>
        <v>0</v>
      </c>
      <c r="K17" s="161" t="n">
        <f aca="false">IF(OR(GM_delam="No",Solution_type="a"),0,Get_1laysol_inf(Conc_delam,thick_cl,$I17,x,R_cl,Dcl_Delam,Decay_cl,vel_delam,nsum))</f>
        <v>0</v>
      </c>
      <c r="L17" s="160" t="n">
        <f aca="false">IF(OR(GM_delam="No",Solution_type="a"),0,n*GetJ_1laysol_inf(Conc_delam/1000,thick_cl,$I17,x,R_cl,Dcl_Delam,Decay_cl,vel_delam,nsum))</f>
        <v>0</v>
      </c>
    </row>
    <row r="18" customFormat="false" ht="10.2" hidden="false" customHeight="false" outlineLevel="0" collapsed="false">
      <c r="A18" s="145" t="n">
        <f aca="false">IF(OR(GM_delam="No",Solution_type="a"),0,IF(Cont_Class="List I",List_I_C_Delam,List_II_J_Delam)*IF(Cont_Class="List II",Area_delam*1000/aq_Q,1))</f>
        <v>0</v>
      </c>
      <c r="B18" s="145" t="n">
        <f aca="false">IF(OR(GM_delam="No",Solution_type="a"),0,IF(Solution_type="b",TwoLay_sol,Single_Lay_Sol))</f>
        <v>0</v>
      </c>
      <c r="C18" s="145" t="n">
        <f aca="false">IF(OR(GM_delam="No",Solution_type="a"),0,IF(Cont_Class="List I",MAX(A18,B18),(Delam_Out*aq_Q/1000+Contact_Out*aq_Q/1000)*1000/aq_Q))</f>
        <v>0</v>
      </c>
      <c r="D18" s="145" t="n">
        <f aca="false">IF(OR(GM_delam="No",Solution_type="a"),0,IF(Cont_Class="List II",List_II_J_Delam,List_I_J_Delam_In))*Area_delam*s_per_day</f>
        <v>0</v>
      </c>
      <c r="E18" s="145" t="n">
        <f aca="false">IF(OR(GM_delam="No",Solution_type="a"),0,IF(Solution_type="b",Two_Lay_Mass,Single_Lay_Mass))</f>
        <v>0</v>
      </c>
      <c r="F18" s="145" t="n">
        <f aca="false">D18+E18</f>
        <v>0</v>
      </c>
      <c r="H18" s="61" t="n">
        <f aca="false">H17*tscale</f>
        <v>2.69217321819696</v>
      </c>
      <c r="I18" s="61" t="n">
        <f aca="false">H18*365*24*60*60</f>
        <v>84900374.6090592</v>
      </c>
      <c r="J18" s="160" t="n">
        <f aca="false">IF(OR(GM_delam="No",Solution_type="a"),0,n*GetJ_1laysol_L(Conc_delam/1000,thick_cl,$I18,x,R_cl,Dcl_Delam,Decay_cl,vel_delam,nsum))</f>
        <v>0</v>
      </c>
      <c r="K18" s="161" t="n">
        <f aca="false">IF(OR(GM_delam="No",Solution_type="a"),0,Get_1laysol_inf(Conc_delam,thick_cl,$I18,x,R_cl,Dcl_Delam,Decay_cl,vel_delam,nsum))</f>
        <v>0</v>
      </c>
      <c r="L18" s="160" t="n">
        <f aca="false">IF(OR(GM_delam="No",Solution_type="a"),0,n*GetJ_1laysol_inf(Conc_delam/1000,thick_cl,$I18,x,R_cl,Dcl_Delam,Decay_cl,vel_delam,nsum))</f>
        <v>0</v>
      </c>
    </row>
    <row r="19" customFormat="false" ht="10.2" hidden="false" customHeight="false" outlineLevel="0" collapsed="false">
      <c r="A19" s="145" t="n">
        <f aca="false">IF(OR(GM_delam="No",Solution_type="a"),0,IF(Cont_Class="List I",List_I_C_Delam,List_II_J_Delam)*IF(Cont_Class="List II",Area_delam*1000/aq_Q,1))</f>
        <v>0</v>
      </c>
      <c r="B19" s="145" t="n">
        <f aca="false">IF(OR(GM_delam="No",Solution_type="a"),0,IF(Solution_type="b",TwoLay_sol,Single_Lay_Sol))</f>
        <v>0</v>
      </c>
      <c r="C19" s="145" t="n">
        <f aca="false">IF(OR(GM_delam="No",Solution_type="a"),0,IF(Cont_Class="List I",MAX(A19,B19),(Delam_Out*aq_Q/1000+Contact_Out*aq_Q/1000)*1000/aq_Q))</f>
        <v>0</v>
      </c>
      <c r="D19" s="145" t="n">
        <f aca="false">IF(OR(GM_delam="No",Solution_type="a"),0,IF(Cont_Class="List II",List_II_J_Delam,List_I_J_Delam_In))*Area_delam*s_per_day</f>
        <v>0</v>
      </c>
      <c r="E19" s="145" t="n">
        <f aca="false">IF(OR(GM_delam="No",Solution_type="a"),0,IF(Solution_type="b",Two_Lay_Mass,Single_Lay_Mass))</f>
        <v>0</v>
      </c>
      <c r="F19" s="145" t="n">
        <f aca="false">D19+E19</f>
        <v>0</v>
      </c>
      <c r="H19" s="61" t="n">
        <f aca="false">H18*tscale</f>
        <v>3.28188681770642</v>
      </c>
      <c r="I19" s="61" t="n">
        <f aca="false">H19*365*24*60*60</f>
        <v>103497582.68319</v>
      </c>
      <c r="J19" s="160" t="n">
        <f aca="false">IF(OR(GM_delam="No",Solution_type="a"),0,n*GetJ_1laysol_L(Conc_delam/1000,thick_cl,$I19,x,R_cl,Dcl_Delam,Decay_cl,vel_delam,nsum))</f>
        <v>0</v>
      </c>
      <c r="K19" s="161" t="n">
        <f aca="false">IF(OR(GM_delam="No",Solution_type="a"),0,Get_1laysol_inf(Conc_delam,thick_cl,$I19,x,R_cl,Dcl_Delam,Decay_cl,vel_delam,nsum))</f>
        <v>0</v>
      </c>
      <c r="L19" s="160" t="n">
        <f aca="false">IF(OR(GM_delam="No",Solution_type="a"),0,n*GetJ_1laysol_inf(Conc_delam/1000,thick_cl,$I19,x,R_cl,Dcl_Delam,Decay_cl,vel_delam,nsum))</f>
        <v>0</v>
      </c>
    </row>
    <row r="20" customFormat="false" ht="10.2" hidden="false" customHeight="false" outlineLevel="0" collapsed="false">
      <c r="A20" s="145" t="n">
        <f aca="false">IF(OR(GM_delam="No",Solution_type="a"),0,IF(Cont_Class="List I",List_I_C_Delam,List_II_J_Delam)*IF(Cont_Class="List II",Area_delam*1000/aq_Q,1))</f>
        <v>0</v>
      </c>
      <c r="B20" s="145" t="n">
        <f aca="false">IF(OR(GM_delam="No",Solution_type="a"),0,IF(Solution_type="b",TwoLay_sol,Single_Lay_Sol))</f>
        <v>0</v>
      </c>
      <c r="C20" s="145" t="n">
        <f aca="false">IF(OR(GM_delam="No",Solution_type="a"),0,IF(Cont_Class="List I",MAX(A20,B20),(Delam_Out*aq_Q/1000+Contact_Out*aq_Q/1000)*1000/aq_Q))</f>
        <v>0</v>
      </c>
      <c r="D20" s="145" t="n">
        <f aca="false">IF(OR(GM_delam="No",Solution_type="a"),0,IF(Cont_Class="List II",List_II_J_Delam,List_I_J_Delam_In))*Area_delam*s_per_day</f>
        <v>0</v>
      </c>
      <c r="E20" s="145" t="n">
        <f aca="false">IF(OR(GM_delam="No",Solution_type="a"),0,IF(Solution_type="b",Two_Lay_Mass,Single_Lay_Mass))</f>
        <v>0</v>
      </c>
      <c r="F20" s="145" t="n">
        <f aca="false">D20+E20</f>
        <v>0</v>
      </c>
      <c r="H20" s="61" t="n">
        <f aca="false">H19*tscale</f>
        <v>4.00077566013703</v>
      </c>
      <c r="I20" s="61" t="n">
        <f aca="false">H20*365*24*60*60</f>
        <v>126168461.218081</v>
      </c>
      <c r="J20" s="160" t="n">
        <f aca="false">IF(OR(GM_delam="No",Solution_type="a"),0,n*GetJ_1laysol_L(Conc_delam/1000,thick_cl,$I20,x,R_cl,Dcl_Delam,Decay_cl,vel_delam,nsum))</f>
        <v>0</v>
      </c>
      <c r="K20" s="161" t="n">
        <f aca="false">IF(OR(GM_delam="No",Solution_type="a"),0,Get_1laysol_inf(Conc_delam,thick_cl,$I20,x,R_cl,Dcl_Delam,Decay_cl,vel_delam,nsum))</f>
        <v>0</v>
      </c>
      <c r="L20" s="160" t="n">
        <f aca="false">IF(OR(GM_delam="No",Solution_type="a"),0,n*GetJ_1laysol_inf(Conc_delam/1000,thick_cl,$I20,x,R_cl,Dcl_Delam,Decay_cl,vel_delam,nsum))</f>
        <v>0</v>
      </c>
    </row>
    <row r="21" customFormat="false" ht="10.2" hidden="false" customHeight="false" outlineLevel="0" collapsed="false">
      <c r="A21" s="145" t="n">
        <f aca="false">IF(OR(GM_delam="No",Solution_type="a"),0,IF(Cont_Class="List I",List_I_C_Delam,List_II_J_Delam)*IF(Cont_Class="List II",Area_delam*1000/aq_Q,1))</f>
        <v>0</v>
      </c>
      <c r="B21" s="145" t="n">
        <f aca="false">IF(OR(GM_delam="No",Solution_type="a"),0,IF(Solution_type="b",TwoLay_sol,Single_Lay_Sol))</f>
        <v>0</v>
      </c>
      <c r="C21" s="145" t="n">
        <f aca="false">IF(OR(GM_delam="No",Solution_type="a"),0,IF(Cont_Class="List I",MAX(A21,B21),(Delam_Out*aq_Q/1000+Contact_Out*aq_Q/1000)*1000/aq_Q))</f>
        <v>0</v>
      </c>
      <c r="D21" s="145" t="n">
        <f aca="false">IF(OR(GM_delam="No",Solution_type="a"),0,IF(Cont_Class="List II",List_II_J_Delam,List_I_J_Delam_In))*Area_delam*s_per_day</f>
        <v>0</v>
      </c>
      <c r="E21" s="145" t="n">
        <f aca="false">IF(OR(GM_delam="No",Solution_type="a"),0,IF(Solution_type="b",Two_Lay_Mass,Single_Lay_Mass))</f>
        <v>0</v>
      </c>
      <c r="F21" s="145" t="n">
        <f aca="false">D21+E21</f>
        <v>0</v>
      </c>
      <c r="H21" s="61" t="n">
        <f aca="false">H20*tscale</f>
        <v>4.87713524926828</v>
      </c>
      <c r="I21" s="61" t="n">
        <f aca="false">H21*365*24*60*60</f>
        <v>153805337.220925</v>
      </c>
      <c r="J21" s="160" t="n">
        <f aca="false">IF(OR(GM_delam="No",Solution_type="a"),0,n*GetJ_1laysol_L(Conc_delam/1000,thick_cl,$I21,x,R_cl,Dcl_Delam,Decay_cl,vel_delam,nsum))</f>
        <v>0</v>
      </c>
      <c r="K21" s="161" t="n">
        <f aca="false">IF(OR(GM_delam="No",Solution_type="a"),0,Get_1laysol_inf(Conc_delam,thick_cl,$I21,x,R_cl,Dcl_Delam,Decay_cl,vel_delam,nsum))</f>
        <v>0</v>
      </c>
      <c r="L21" s="160" t="n">
        <f aca="false">IF(OR(GM_delam="No",Solution_type="a"),0,n*GetJ_1laysol_inf(Conc_delam/1000,thick_cl,$I21,x,R_cl,Dcl_Delam,Decay_cl,vel_delam,nsum))</f>
        <v>0</v>
      </c>
    </row>
    <row r="22" customFormat="false" ht="10.2" hidden="false" customHeight="false" outlineLevel="0" collapsed="false">
      <c r="A22" s="145" t="n">
        <f aca="false">IF(OR(GM_delam="No",Solution_type="a"),0,IF(Cont_Class="List I",List_I_C_Delam,List_II_J_Delam)*IF(Cont_Class="List II",Area_delam*1000/aq_Q,1))</f>
        <v>0</v>
      </c>
      <c r="B22" s="145" t="n">
        <f aca="false">IF(OR(GM_delam="No",Solution_type="a"),0,IF(Solution_type="b",TwoLay_sol,Single_Lay_Sol))</f>
        <v>0</v>
      </c>
      <c r="C22" s="145" t="n">
        <f aca="false">IF(OR(GM_delam="No",Solution_type="a"),0,IF(Cont_Class="List I",MAX(A22,B22),(Delam_Out*aq_Q/1000+Contact_Out*aq_Q/1000)*1000/aq_Q))</f>
        <v>0</v>
      </c>
      <c r="D22" s="145" t="n">
        <f aca="false">IF(OR(GM_delam="No",Solution_type="a"),0,IF(Cont_Class="List II",List_II_J_Delam,List_I_J_Delam_In))*Area_delam*s_per_day</f>
        <v>0</v>
      </c>
      <c r="E22" s="145" t="n">
        <f aca="false">IF(OR(GM_delam="No",Solution_type="a"),0,IF(Solution_type="b",Two_Lay_Mass,Single_Lay_Mass))</f>
        <v>0</v>
      </c>
      <c r="F22" s="145" t="n">
        <f aca="false">D22+E22</f>
        <v>0</v>
      </c>
      <c r="H22" s="61" t="n">
        <f aca="false">H21*tscale</f>
        <v>5.94545914599983</v>
      </c>
      <c r="I22" s="61" t="n">
        <f aca="false">H22*365*24*60*60</f>
        <v>187495999.628251</v>
      </c>
      <c r="J22" s="160" t="n">
        <f aca="false">IF(OR(GM_delam="No",Solution_type="a"),0,n*GetJ_1laysol_L(Conc_delam/1000,thick_cl,$I22,x,R_cl,Dcl_Delam,Decay_cl,vel_delam,nsum))</f>
        <v>0</v>
      </c>
      <c r="K22" s="161" t="n">
        <f aca="false">IF(OR(GM_delam="No",Solution_type="a"),0,Get_1laysol_inf(Conc_delam,thick_cl,$I22,x,R_cl,Dcl_Delam,Decay_cl,vel_delam,nsum))</f>
        <v>0</v>
      </c>
      <c r="L22" s="160" t="n">
        <f aca="false">IF(OR(GM_delam="No",Solution_type="a"),0,n*GetJ_1laysol_inf(Conc_delam/1000,thick_cl,$I22,x,R_cl,Dcl_Delam,Decay_cl,vel_delam,nsum))</f>
        <v>0</v>
      </c>
    </row>
    <row r="23" customFormat="false" ht="10.2" hidden="false" customHeight="false" outlineLevel="0" collapsed="false">
      <c r="A23" s="145" t="n">
        <f aca="false">IF(OR(GM_delam="No",Solution_type="a"),0,IF(Cont_Class="List I",List_I_C_Delam,List_II_J_Delam)*IF(Cont_Class="List II",Area_delam*1000/aq_Q,1))</f>
        <v>0</v>
      </c>
      <c r="B23" s="145" t="n">
        <f aca="false">IF(OR(GM_delam="No",Solution_type="a"),0,IF(Solution_type="b",TwoLay_sol,Single_Lay_Sol))</f>
        <v>0</v>
      </c>
      <c r="C23" s="145" t="n">
        <f aca="false">IF(OR(GM_delam="No",Solution_type="a"),0,IF(Cont_Class="List I",MAX(A23,B23),(Delam_Out*aq_Q/1000+Contact_Out*aq_Q/1000)*1000/aq_Q))</f>
        <v>0</v>
      </c>
      <c r="D23" s="145" t="n">
        <f aca="false">IF(OR(GM_delam="No",Solution_type="a"),0,IF(Cont_Class="List II",List_II_J_Delam,List_I_J_Delam_In))*Area_delam*s_per_day</f>
        <v>0</v>
      </c>
      <c r="E23" s="145" t="n">
        <f aca="false">IF(OR(GM_delam="No",Solution_type="a"),0,IF(Solution_type="b",Two_Lay_Mass,Single_Lay_Mass))</f>
        <v>0</v>
      </c>
      <c r="F23" s="145" t="n">
        <f aca="false">D23+E23</f>
        <v>0</v>
      </c>
      <c r="H23" s="61" t="n">
        <f aca="false">H22*tscale</f>
        <v>7.24779663677696</v>
      </c>
      <c r="I23" s="61" t="n">
        <f aca="false">H23*365*24*60*60</f>
        <v>228566514.737398</v>
      </c>
      <c r="J23" s="160" t="n">
        <f aca="false">IF(OR(GM_delam="No",Solution_type="a"),0,n*GetJ_1laysol_L(Conc_delam/1000,thick_cl,$I23,x,R_cl,Dcl_Delam,Decay_cl,vel_delam,nsum))</f>
        <v>0</v>
      </c>
      <c r="K23" s="161" t="n">
        <f aca="false">IF(OR(GM_delam="No",Solution_type="a"),0,Get_1laysol_inf(Conc_delam,thick_cl,$I23,x,R_cl,Dcl_Delam,Decay_cl,vel_delam,nsum))</f>
        <v>0</v>
      </c>
      <c r="L23" s="160" t="n">
        <f aca="false">IF(OR(GM_delam="No",Solution_type="a"),0,n*GetJ_1laysol_inf(Conc_delam/1000,thick_cl,$I23,x,R_cl,Dcl_Delam,Decay_cl,vel_delam,nsum))</f>
        <v>0</v>
      </c>
    </row>
    <row r="24" customFormat="false" ht="10.2" hidden="false" customHeight="false" outlineLevel="0" collapsed="false">
      <c r="A24" s="145" t="n">
        <f aca="false">IF(OR(GM_delam="No",Solution_type="a"),0,IF(Cont_Class="List I",List_I_C_Delam,List_II_J_Delam)*IF(Cont_Class="List II",Area_delam*1000/aq_Q,1))</f>
        <v>0</v>
      </c>
      <c r="B24" s="145" t="n">
        <f aca="false">IF(OR(GM_delam="No",Solution_type="a"),0,IF(Solution_type="b",TwoLay_sol,Single_Lay_Sol))</f>
        <v>0</v>
      </c>
      <c r="C24" s="145" t="n">
        <f aca="false">IF(OR(GM_delam="No",Solution_type="a"),0,IF(Cont_Class="List I",MAX(A24,B24),(Delam_Out*aq_Q/1000+Contact_Out*aq_Q/1000)*1000/aq_Q))</f>
        <v>0</v>
      </c>
      <c r="D24" s="145" t="n">
        <f aca="false">IF(OR(GM_delam="No",Solution_type="a"),0,IF(Cont_Class="List II",List_II_J_Delam,List_I_J_Delam_In))*Area_delam*s_per_day</f>
        <v>0</v>
      </c>
      <c r="E24" s="145" t="n">
        <f aca="false">IF(OR(GM_delam="No",Solution_type="a"),0,IF(Solution_type="b",Two_Lay_Mass,Single_Lay_Mass))</f>
        <v>0</v>
      </c>
      <c r="F24" s="145" t="n">
        <f aca="false">D24+E24</f>
        <v>0</v>
      </c>
      <c r="H24" s="61" t="n">
        <f aca="false">H23*tscale</f>
        <v>8.83540779578286</v>
      </c>
      <c r="I24" s="61" t="n">
        <f aca="false">H24*365*24*60*60</f>
        <v>278633420.247808</v>
      </c>
      <c r="J24" s="160" t="n">
        <f aca="false">IF(OR(GM_delam="No",Solution_type="a"),0,n*GetJ_1laysol_L(Conc_delam/1000,thick_cl,$I24,x,R_cl,Dcl_Delam,Decay_cl,vel_delam,nsum))</f>
        <v>0</v>
      </c>
      <c r="K24" s="161" t="n">
        <f aca="false">IF(OR(GM_delam="No",Solution_type="a"),0,Get_1laysol_inf(Conc_delam,thick_cl,$I24,x,R_cl,Dcl_Delam,Decay_cl,vel_delam,nsum))</f>
        <v>0</v>
      </c>
      <c r="L24" s="160" t="n">
        <f aca="false">IF(OR(GM_delam="No",Solution_type="a"),0,n*GetJ_1laysol_inf(Conc_delam/1000,thick_cl,$I24,x,R_cl,Dcl_Delam,Decay_cl,vel_delam,nsum))</f>
        <v>0</v>
      </c>
    </row>
    <row r="25" customFormat="false" ht="10.2" hidden="false" customHeight="false" outlineLevel="0" collapsed="false">
      <c r="A25" s="145" t="n">
        <f aca="false">IF(OR(GM_delam="No",Solution_type="a"),0,IF(Cont_Class="List I",List_I_C_Delam,List_II_J_Delam)*IF(Cont_Class="List II",Area_delam*1000/aq_Q,1))</f>
        <v>0</v>
      </c>
      <c r="B25" s="145" t="n">
        <f aca="false">IF(OR(GM_delam="No",Solution_type="a"),0,IF(Solution_type="b",TwoLay_sol,Single_Lay_Sol))</f>
        <v>0</v>
      </c>
      <c r="C25" s="145" t="n">
        <f aca="false">IF(OR(GM_delam="No",Solution_type="a"),0,IF(Cont_Class="List I",MAX(A25,B25),(Delam_Out*aq_Q/1000+Contact_Out*aq_Q/1000)*1000/aq_Q))</f>
        <v>0</v>
      </c>
      <c r="D25" s="145" t="n">
        <f aca="false">IF(OR(GM_delam="No",Solution_type="a"),0,IF(Cont_Class="List II",List_II_J_Delam,List_I_J_Delam_In))*Area_delam*s_per_day</f>
        <v>0</v>
      </c>
      <c r="E25" s="145" t="n">
        <f aca="false">IF(OR(GM_delam="No",Solution_type="a"),0,IF(Solution_type="b",Two_Lay_Mass,Single_Lay_Mass))</f>
        <v>0</v>
      </c>
      <c r="F25" s="145" t="n">
        <f aca="false">D25+E25</f>
        <v>0</v>
      </c>
      <c r="H25" s="61" t="n">
        <f aca="false">H24*tscale</f>
        <v>10.7707810842352</v>
      </c>
      <c r="I25" s="61" t="n">
        <f aca="false">H25*365*24*60*60</f>
        <v>339667352.27244</v>
      </c>
      <c r="J25" s="160" t="n">
        <f aca="false">IF(OR(GM_delam="No",Solution_type="a"),0,n*GetJ_1laysol_L(Conc_delam/1000,thick_cl,$I25,x,R_cl,Dcl_Delam,Decay_cl,vel_delam,nsum))</f>
        <v>0</v>
      </c>
      <c r="K25" s="161" t="n">
        <f aca="false">IF(OR(GM_delam="No",Solution_type="a"),0,Get_1laysol_inf(Conc_delam,thick_cl,$I25,x,R_cl,Dcl_Delam,Decay_cl,vel_delam,nsum))</f>
        <v>0</v>
      </c>
      <c r="L25" s="160" t="n">
        <f aca="false">IF(OR(GM_delam="No",Solution_type="a"),0,n*GetJ_1laysol_inf(Conc_delam/1000,thick_cl,$I25,x,R_cl,Dcl_Delam,Decay_cl,vel_delam,nsum))</f>
        <v>0</v>
      </c>
    </row>
    <row r="26" customFormat="false" ht="10.2" hidden="false" customHeight="false" outlineLevel="0" collapsed="false">
      <c r="A26" s="145" t="n">
        <f aca="false">IF(OR(GM_delam="No",Solution_type="a"),0,IF(Cont_Class="List I",List_I_C_Delam,List_II_J_Delam)*IF(Cont_Class="List II",Area_delam*1000/aq_Q,1))</f>
        <v>0</v>
      </c>
      <c r="B26" s="145" t="n">
        <f aca="false">IF(OR(GM_delam="No",Solution_type="a"),0,IF(Solution_type="b",TwoLay_sol,Single_Lay_Sol))</f>
        <v>0</v>
      </c>
      <c r="C26" s="145" t="n">
        <f aca="false">IF(OR(GM_delam="No",Solution_type="a"),0,IF(Cont_Class="List I",MAX(A26,B26),(Delam_Out*aq_Q/1000+Contact_Out*aq_Q/1000)*1000/aq_Q))</f>
        <v>0</v>
      </c>
      <c r="D26" s="145" t="n">
        <f aca="false">IF(OR(GM_delam="No",Solution_type="a"),0,IF(Cont_Class="List II",List_II_J_Delam,List_I_J_Delam_In))*Area_delam*s_per_day</f>
        <v>0</v>
      </c>
      <c r="E26" s="145" t="n">
        <f aca="false">IF(OR(GM_delam="No",Solution_type="a"),0,IF(Solution_type="b",Two_Lay_Mass,Single_Lay_Mass))</f>
        <v>0</v>
      </c>
      <c r="F26" s="145" t="n">
        <f aca="false">D26+E26</f>
        <v>0</v>
      </c>
      <c r="H26" s="61" t="n">
        <f aca="false">H25*tscale</f>
        <v>13.1300928996044</v>
      </c>
      <c r="I26" s="61" t="n">
        <f aca="false">H26*365*24*60*60</f>
        <v>414070609.681925</v>
      </c>
      <c r="J26" s="160" t="n">
        <f aca="false">IF(OR(GM_delam="No",Solution_type="a"),0,n*GetJ_1laysol_L(Conc_delam/1000,thick_cl,$I26,x,R_cl,Dcl_Delam,Decay_cl,vel_delam,nsum))</f>
        <v>0</v>
      </c>
      <c r="K26" s="161" t="n">
        <f aca="false">IF(OR(GM_delam="No",Solution_type="a"),0,Get_1laysol_inf(Conc_delam,thick_cl,$I26,x,R_cl,Dcl_Delam,Decay_cl,vel_delam,nsum))</f>
        <v>0</v>
      </c>
      <c r="L26" s="160" t="n">
        <f aca="false">IF(OR(GM_delam="No",Solution_type="a"),0,n*GetJ_1laysol_inf(Conc_delam/1000,thick_cl,$I26,x,R_cl,Dcl_Delam,Decay_cl,vel_delam,nsum))</f>
        <v>0</v>
      </c>
    </row>
    <row r="27" customFormat="false" ht="10.2" hidden="false" customHeight="false" outlineLevel="0" collapsed="false">
      <c r="A27" s="145" t="n">
        <f aca="false">IF(OR(GM_delam="No",Solution_type="a"),0,IF(Cont_Class="List I",List_I_C_Delam,List_II_J_Delam)*IF(Cont_Class="List II",Area_delam*1000/aq_Q,1))</f>
        <v>0</v>
      </c>
      <c r="B27" s="145" t="n">
        <f aca="false">IF(OR(GM_delam="No",Solution_type="a"),0,IF(Solution_type="b",TwoLay_sol,Single_Lay_Sol))</f>
        <v>0</v>
      </c>
      <c r="C27" s="145" t="n">
        <f aca="false">IF(OR(GM_delam="No",Solution_type="a"),0,IF(Cont_Class="List I",MAX(A27,B27),(Delam_Out*aq_Q/1000+Contact_Out*aq_Q/1000)*1000/aq_Q))</f>
        <v>0</v>
      </c>
      <c r="D27" s="145" t="n">
        <f aca="false">IF(OR(GM_delam="No",Solution_type="a"),0,IF(Cont_Class="List II",List_II_J_Delam,List_I_J_Delam_In))*Area_delam*s_per_day</f>
        <v>0</v>
      </c>
      <c r="E27" s="145" t="n">
        <f aca="false">IF(OR(GM_delam="No",Solution_type="a"),0,IF(Solution_type="b",Two_Lay_Mass,Single_Lay_Mass))</f>
        <v>0</v>
      </c>
      <c r="F27" s="145" t="n">
        <f aca="false">D27+E27</f>
        <v>0</v>
      </c>
      <c r="H27" s="61" t="n">
        <f aca="false">H26*tscale</f>
        <v>16.0062058827449</v>
      </c>
      <c r="I27" s="61" t="n">
        <f aca="false">H27*365*24*60*60</f>
        <v>504771708.718243</v>
      </c>
      <c r="J27" s="160" t="n">
        <f aca="false">IF(OR(GM_delam="No",Solution_type="a"),0,n*GetJ_1laysol_L(Conc_delam/1000,thick_cl,$I27,x,R_cl,Dcl_Delam,Decay_cl,vel_delam,nsum))</f>
        <v>0</v>
      </c>
      <c r="K27" s="161" t="n">
        <f aca="false">IF(OR(GM_delam="No",Solution_type="a"),0,Get_1laysol_inf(Conc_delam,thick_cl,$I27,x,R_cl,Dcl_Delam,Decay_cl,vel_delam,nsum))</f>
        <v>0</v>
      </c>
      <c r="L27" s="160" t="n">
        <f aca="false">IF(OR(GM_delam="No",Solution_type="a"),0,n*GetJ_1laysol_inf(Conc_delam/1000,thick_cl,$I27,x,R_cl,Dcl_Delam,Decay_cl,vel_delam,nsum))</f>
        <v>0</v>
      </c>
    </row>
    <row r="28" customFormat="false" ht="10.2" hidden="false" customHeight="false" outlineLevel="0" collapsed="false">
      <c r="A28" s="145" t="n">
        <f aca="false">IF(OR(GM_delam="No",Solution_type="a"),0,IF(Cont_Class="List I",List_I_C_Delam,List_II_J_Delam)*IF(Cont_Class="List II",Area_delam*1000/aq_Q,1))</f>
        <v>0</v>
      </c>
      <c r="B28" s="145" t="n">
        <f aca="false">IF(OR(GM_delam="No",Solution_type="a"),0,IF(Solution_type="b",TwoLay_sol,Single_Lay_Sol))</f>
        <v>0</v>
      </c>
      <c r="C28" s="145" t="n">
        <f aca="false">IF(OR(GM_delam="No",Solution_type="a"),0,IF(Cont_Class="List I",MAX(A28,B28),(Delam_Out*aq_Q/1000+Contact_Out*aq_Q/1000)*1000/aq_Q))</f>
        <v>0</v>
      </c>
      <c r="D28" s="145" t="n">
        <f aca="false">IF(OR(GM_delam="No",Solution_type="a"),0,IF(Cont_Class="List II",List_II_J_Delam,List_I_J_Delam_In))*Area_delam*s_per_day</f>
        <v>0</v>
      </c>
      <c r="E28" s="145" t="n">
        <f aca="false">IF(OR(GM_delam="No",Solution_type="a"),0,IF(Solution_type="b",Two_Lay_Mass,Single_Lay_Mass))</f>
        <v>0</v>
      </c>
      <c r="F28" s="145" t="n">
        <f aca="false">D28+E28</f>
        <v>0</v>
      </c>
      <c r="H28" s="61" t="n">
        <f aca="false">H27*tscale</f>
        <v>19.5123239964689</v>
      </c>
      <c r="I28" s="61" t="n">
        <f aca="false">H28*365*24*60*60</f>
        <v>615340649.552643</v>
      </c>
      <c r="J28" s="160" t="n">
        <f aca="false">IF(OR(GM_delam="No",Solution_type="a"),0,n*GetJ_1laysol_L(Conc_delam/1000,thick_cl,$I28,x,R_cl,Dcl_Delam,Decay_cl,vel_delam,nsum))</f>
        <v>0</v>
      </c>
      <c r="K28" s="161" t="n">
        <f aca="false">IF(OR(GM_delam="No",Solution_type="a"),0,Get_1laysol_inf(Conc_delam,thick_cl,$I28,x,R_cl,Dcl_Delam,Decay_cl,vel_delam,nsum))</f>
        <v>0</v>
      </c>
      <c r="L28" s="160" t="n">
        <f aca="false">IF(OR(GM_delam="No",Solution_type="a"),0,n*GetJ_1laysol_inf(Conc_delam/1000,thick_cl,$I28,x,R_cl,Dcl_Delam,Decay_cl,vel_delam,nsum))</f>
        <v>0</v>
      </c>
    </row>
    <row r="29" customFormat="false" ht="10.2" hidden="false" customHeight="false" outlineLevel="0" collapsed="false">
      <c r="A29" s="145" t="n">
        <f aca="false">IF(OR(GM_delam="No",Solution_type="a"),0,IF(Cont_Class="List I",List_I_C_Delam,List_II_J_Delam)*IF(Cont_Class="List II",Area_delam*1000/aq_Q,1))</f>
        <v>0</v>
      </c>
      <c r="B29" s="145" t="n">
        <f aca="false">IF(OR(GM_delam="No",Solution_type="a"),0,IF(Solution_type="b",TwoLay_sol,Single_Lay_Sol))</f>
        <v>0</v>
      </c>
      <c r="C29" s="145" t="n">
        <f aca="false">IF(OR(GM_delam="No",Solution_type="a"),0,IF(Cont_Class="List I",MAX(A29,B29),(Delam_Out*aq_Q/1000+Contact_Out*aq_Q/1000)*1000/aq_Q))</f>
        <v>0</v>
      </c>
      <c r="D29" s="145" t="n">
        <f aca="false">IF(OR(GM_delam="No",Solution_type="a"),0,IF(Cont_Class="List II",List_II_J_Delam,List_I_J_Delam_In))*Area_delam*s_per_day</f>
        <v>0</v>
      </c>
      <c r="E29" s="145" t="n">
        <f aca="false">IF(OR(GM_delam="No",Solution_type="a"),0,IF(Solution_type="b",Two_Lay_Mass,Single_Lay_Mass))</f>
        <v>0</v>
      </c>
      <c r="F29" s="145" t="n">
        <f aca="false">D29+E29</f>
        <v>0</v>
      </c>
      <c r="H29" s="61" t="n">
        <f aca="false">H28*tscale</f>
        <v>23.7864482396552</v>
      </c>
      <c r="I29" s="61" t="n">
        <f aca="false">H29*365*24*60*60</f>
        <v>750129431.685767</v>
      </c>
      <c r="J29" s="160" t="n">
        <f aca="false">IF(OR(GM_delam="No",Solution_type="a"),0,n*GetJ_1laysol_L(Conc_delam/1000,thick_cl,$I29,x,R_cl,Dcl_Delam,Decay_cl,vel_delam,nsum))</f>
        <v>0</v>
      </c>
      <c r="K29" s="161" t="n">
        <f aca="false">IF(OR(GM_delam="No",Solution_type="a"),0,Get_1laysol_inf(Conc_delam,thick_cl,$I29,x,R_cl,Dcl_Delam,Decay_cl,vel_delam,nsum))</f>
        <v>0</v>
      </c>
      <c r="L29" s="160" t="n">
        <f aca="false">IF(OR(GM_delam="No",Solution_type="a"),0,n*GetJ_1laysol_inf(Conc_delam/1000,thick_cl,$I29,x,R_cl,Dcl_Delam,Decay_cl,vel_delam,nsum))</f>
        <v>0</v>
      </c>
    </row>
    <row r="30" customFormat="false" ht="10.2" hidden="false" customHeight="false" outlineLevel="0" collapsed="false">
      <c r="A30" s="145" t="n">
        <f aca="false">IF(OR(GM_delam="No",Solution_type="a"),0,IF(Cont_Class="List I",List_I_C_Delam,List_II_J_Delam)*IF(Cont_Class="List II",Area_delam*1000/aq_Q,1))</f>
        <v>0</v>
      </c>
      <c r="B30" s="145" t="n">
        <f aca="false">IF(OR(GM_delam="No",Solution_type="a"),0,IF(Solution_type="b",TwoLay_sol,Single_Lay_Sol))</f>
        <v>0</v>
      </c>
      <c r="C30" s="145" t="n">
        <f aca="false">IF(OR(GM_delam="No",Solution_type="a"),0,IF(Cont_Class="List I",MAX(A30,B30),(Delam_Out*aq_Q/1000+Contact_Out*aq_Q/1000)*1000/aq_Q))</f>
        <v>0</v>
      </c>
      <c r="D30" s="145" t="n">
        <f aca="false">IF(OR(GM_delam="No",Solution_type="a"),0,IF(Cont_Class="List II",List_II_J_Delam,List_I_J_Delam_In))*Area_delam*s_per_day</f>
        <v>0</v>
      </c>
      <c r="E30" s="145" t="n">
        <f aca="false">IF(OR(GM_delam="No",Solution_type="a"),0,IF(Solution_type="b",Two_Lay_Mass,Single_Lay_Mass))</f>
        <v>0</v>
      </c>
      <c r="F30" s="145" t="n">
        <f aca="false">D30+E30</f>
        <v>0</v>
      </c>
      <c r="H30" s="61" t="n">
        <f aca="false">H29*tscale</f>
        <v>28.9968083740403</v>
      </c>
      <c r="I30" s="61" t="n">
        <f aca="false">H30*365*24*60*60</f>
        <v>914443348.883734</v>
      </c>
      <c r="J30" s="160" t="n">
        <f aca="false">IF(OR(GM_delam="No",Solution_type="a"),0,n*GetJ_1laysol_L(Conc_delam/1000,thick_cl,$I30,x,R_cl,Dcl_Delam,Decay_cl,vel_delam,nsum))</f>
        <v>0</v>
      </c>
      <c r="K30" s="161" t="n">
        <f aca="false">IF(OR(GM_delam="No",Solution_type="a"),0,Get_1laysol_inf(Conc_delam,thick_cl,$I30,x,R_cl,Dcl_Delam,Decay_cl,vel_delam,nsum))</f>
        <v>0</v>
      </c>
      <c r="L30" s="160" t="n">
        <f aca="false">IF(OR(GM_delam="No",Solution_type="a"),0,n*GetJ_1laysol_inf(Conc_delam/1000,thick_cl,$I30,x,R_cl,Dcl_Delam,Decay_cl,vel_delam,nsum))</f>
        <v>0</v>
      </c>
    </row>
    <row r="31" customFormat="false" ht="10.2" hidden="false" customHeight="false" outlineLevel="0" collapsed="false">
      <c r="A31" s="145" t="n">
        <f aca="false">IF(OR(GM_delam="No",Solution_type="a"),0,IF(Cont_Class="List I",List_I_C_Delam,List_II_J_Delam)*IF(Cont_Class="List II",Area_delam*1000/aq_Q,1))</f>
        <v>0</v>
      </c>
      <c r="B31" s="145" t="n">
        <f aca="false">IF(OR(GM_delam="No",Solution_type="a"),0,IF(Solution_type="b",TwoLay_sol,Single_Lay_Sol))</f>
        <v>0</v>
      </c>
      <c r="C31" s="145" t="n">
        <f aca="false">IF(OR(GM_delam="No",Solution_type="a"),0,IF(Cont_Class="List I",MAX(A31,B31),(Delam_Out*aq_Q/1000+Contact_Out*aq_Q/1000)*1000/aq_Q))</f>
        <v>0</v>
      </c>
      <c r="D31" s="145" t="n">
        <f aca="false">IF(OR(GM_delam="No",Solution_type="a"),0,IF(Cont_Class="List II",List_II_J_Delam,List_I_J_Delam_In))*Area_delam*s_per_day</f>
        <v>0</v>
      </c>
      <c r="E31" s="145" t="n">
        <f aca="false">IF(OR(GM_delam="No",Solution_type="a"),0,IF(Solution_type="b",Two_Lay_Mass,Single_Lay_Mass))</f>
        <v>0</v>
      </c>
      <c r="F31" s="145" t="n">
        <f aca="false">D31+E31</f>
        <v>0</v>
      </c>
      <c r="H31" s="61" t="n">
        <f aca="false">H30*tscale</f>
        <v>35.348484456753</v>
      </c>
      <c r="I31" s="61" t="n">
        <f aca="false">H31*365*24*60*60</f>
        <v>1114749805.82816</v>
      </c>
      <c r="J31" s="160" t="n">
        <f aca="false">IF(OR(GM_delam="No",Solution_type="a"),0,n*GetJ_1laysol_L(Conc_delam/1000,thick_cl,$I31,x,R_cl,Dcl_Delam,Decay_cl,vel_delam,nsum))</f>
        <v>0</v>
      </c>
      <c r="K31" s="161" t="n">
        <f aca="false">IF(OR(GM_delam="No",Solution_type="a"),0,Get_1laysol_inf(Conc_delam,thick_cl,$I31,x,R_cl,Dcl_Delam,Decay_cl,vel_delam,nsum))</f>
        <v>0</v>
      </c>
      <c r="L31" s="160" t="n">
        <f aca="false">IF(OR(GM_delam="No",Solution_type="a"),0,n*GetJ_1laysol_inf(Conc_delam/1000,thick_cl,$I31,x,R_cl,Dcl_Delam,Decay_cl,vel_delam,nsum))</f>
        <v>0</v>
      </c>
    </row>
    <row r="32" customFormat="false" ht="10.2" hidden="false" customHeight="false" outlineLevel="0" collapsed="false">
      <c r="A32" s="145" t="n">
        <f aca="false">IF(OR(GM_delam="No",Solution_type="a"),0,IF(Cont_Class="List I",List_I_C_Delam,List_II_J_Delam)*IF(Cont_Class="List II",Area_delam*1000/aq_Q,1))</f>
        <v>0</v>
      </c>
      <c r="B32" s="145" t="n">
        <f aca="false">IF(OR(GM_delam="No",Solution_type="a"),0,IF(Solution_type="b",TwoLay_sol,Single_Lay_Sol))</f>
        <v>0</v>
      </c>
      <c r="C32" s="145" t="n">
        <f aca="false">IF(OR(GM_delam="No",Solution_type="a"),0,IF(Cont_Class="List I",MAX(A32,B32),(Delam_Out*aq_Q/1000+Contact_Out*aq_Q/1000)*1000/aq_Q))</f>
        <v>0</v>
      </c>
      <c r="D32" s="145" t="n">
        <f aca="false">IF(OR(GM_delam="No",Solution_type="a"),0,IF(Cont_Class="List II",List_II_J_Delam,List_I_J_Delam_In))*Area_delam*s_per_day</f>
        <v>0</v>
      </c>
      <c r="E32" s="145" t="n">
        <f aca="false">IF(OR(GM_delam="No",Solution_type="a"),0,IF(Solution_type="b",Two_Lay_Mass,Single_Lay_Mass))</f>
        <v>0</v>
      </c>
      <c r="F32" s="145" t="n">
        <f aca="false">D32+E32</f>
        <v>0</v>
      </c>
      <c r="H32" s="61" t="n">
        <f aca="false">H31*tscale</f>
        <v>43.0914788024724</v>
      </c>
      <c r="I32" s="61" t="n">
        <f aca="false">H32*365*24*60*60</f>
        <v>1358932875.51477</v>
      </c>
      <c r="J32" s="160" t="n">
        <f aca="false">IF(OR(GM_delam="No",Solution_type="a"),0,n*GetJ_1laysol_L(Conc_delam/1000,thick_cl,$I32,x,R_cl,Dcl_Delam,Decay_cl,vel_delam,nsum))</f>
        <v>0</v>
      </c>
      <c r="K32" s="161" t="n">
        <f aca="false">IF(OR(GM_delam="No",Solution_type="a"),0,Get_1laysol_inf(Conc_delam,thick_cl,$I32,x,R_cl,Dcl_Delam,Decay_cl,vel_delam,nsum))</f>
        <v>0</v>
      </c>
      <c r="L32" s="160" t="n">
        <f aca="false">IF(OR(GM_delam="No",Solution_type="a"),0,n*GetJ_1laysol_inf(Conc_delam/1000,thick_cl,$I32,x,R_cl,Dcl_Delam,Decay_cl,vel_delam,nsum))</f>
        <v>0</v>
      </c>
    </row>
    <row r="33" customFormat="false" ht="10.2" hidden="false" customHeight="false" outlineLevel="0" collapsed="false">
      <c r="A33" s="145" t="n">
        <f aca="false">IF(OR(GM_delam="No",Solution_type="a"),0,IF(Cont_Class="List I",List_I_C_Delam,List_II_J_Delam)*IF(Cont_Class="List II",Area_delam*1000/aq_Q,1))</f>
        <v>0</v>
      </c>
      <c r="B33" s="145" t="n">
        <f aca="false">IF(OR(GM_delam="No",Solution_type="a"),0,IF(Solution_type="b",TwoLay_sol,Single_Lay_Sol))</f>
        <v>0</v>
      </c>
      <c r="C33" s="145" t="n">
        <f aca="false">IF(OR(GM_delam="No",Solution_type="a"),0,IF(Cont_Class="List I",MAX(A33,B33),(Delam_Out*aq_Q/1000+Contact_Out*aq_Q/1000)*1000/aq_Q))</f>
        <v>0</v>
      </c>
      <c r="D33" s="145" t="n">
        <f aca="false">IF(OR(GM_delam="No",Solution_type="a"),0,IF(Cont_Class="List II",List_II_J_Delam,List_I_J_Delam_In))*Area_delam*s_per_day</f>
        <v>0</v>
      </c>
      <c r="E33" s="145" t="n">
        <f aca="false">IF(OR(GM_delam="No",Solution_type="a"),0,IF(Solution_type="b",Two_Lay_Mass,Single_Lay_Mass))</f>
        <v>0</v>
      </c>
      <c r="F33" s="145" t="n">
        <f aca="false">D33+E33</f>
        <v>0</v>
      </c>
      <c r="H33" s="61" t="n">
        <f aca="false">H32*tscale</f>
        <v>52.5305560880754</v>
      </c>
      <c r="I33" s="61" t="n">
        <f aca="false">H33*365*24*60*60</f>
        <v>1656603616.79354</v>
      </c>
      <c r="J33" s="160" t="n">
        <f aca="false">IF(OR(GM_delam="No",Solution_type="a"),0,n*GetJ_1laysol_L(Conc_delam/1000,thick_cl,$I33,x,R_cl,Dcl_Delam,Decay_cl,vel_delam,nsum))</f>
        <v>0</v>
      </c>
      <c r="K33" s="161" t="n">
        <f aca="false">IF(OR(GM_delam="No",Solution_type="a"),0,Get_1laysol_inf(Conc_delam,thick_cl,$I33,x,R_cl,Dcl_Delam,Decay_cl,vel_delam,nsum))</f>
        <v>0</v>
      </c>
      <c r="L33" s="160" t="n">
        <f aca="false">IF(OR(GM_delam="No",Solution_type="a"),0,n*GetJ_1laysol_inf(Conc_delam/1000,thick_cl,$I33,x,R_cl,Dcl_Delam,Decay_cl,vel_delam,nsum))</f>
        <v>0</v>
      </c>
    </row>
    <row r="34" customFormat="false" ht="10.2" hidden="false" customHeight="false" outlineLevel="0" collapsed="false">
      <c r="A34" s="145" t="n">
        <f aca="false">IF(OR(GM_delam="No",Solution_type="a"),0,IF(Cont_Class="List I",List_I_C_Delam,List_II_J_Delam)*IF(Cont_Class="List II",Area_delam*1000/aq_Q,1))</f>
        <v>0</v>
      </c>
      <c r="B34" s="145" t="n">
        <f aca="false">IF(OR(GM_delam="No",Solution_type="a"),0,IF(Solution_type="b",TwoLay_sol,Single_Lay_Sol))</f>
        <v>0</v>
      </c>
      <c r="C34" s="145" t="n">
        <f aca="false">IF(OR(GM_delam="No",Solution_type="a"),0,IF(Cont_Class="List I",MAX(A34,B34),(Delam_Out*aq_Q/1000+Contact_Out*aq_Q/1000)*1000/aq_Q))</f>
        <v>0</v>
      </c>
      <c r="D34" s="145" t="n">
        <f aca="false">IF(OR(GM_delam="No",Solution_type="a"),0,IF(Cont_Class="List II",List_II_J_Delam,List_I_J_Delam_In))*Area_delam*s_per_day</f>
        <v>0</v>
      </c>
      <c r="E34" s="145" t="n">
        <f aca="false">IF(OR(GM_delam="No",Solution_type="a"),0,IF(Solution_type="b",Two_Lay_Mass,Single_Lay_Mass))</f>
        <v>0</v>
      </c>
      <c r="F34" s="145" t="n">
        <f aca="false">D34+E34</f>
        <v>0</v>
      </c>
      <c r="H34" s="61" t="n">
        <f aca="false">H33*tscale</f>
        <v>64.0372389068279</v>
      </c>
      <c r="I34" s="61" t="n">
        <f aca="false">H34*365*24*60*60</f>
        <v>2019478366.16572</v>
      </c>
      <c r="J34" s="160" t="n">
        <f aca="false">IF(OR(GM_delam="No",Solution_type="a"),0,n*GetJ_1laysol_L(Conc_delam/1000,thick_cl,$I34,x,R_cl,Dcl_Delam,Decay_cl,vel_delam,nsum))</f>
        <v>0</v>
      </c>
      <c r="K34" s="161" t="n">
        <f aca="false">IF(OR(GM_delam="No",Solution_type="a"),0,Get_1laysol_inf(Conc_delam,thick_cl,$I34,x,R_cl,Dcl_Delam,Decay_cl,vel_delam,nsum))</f>
        <v>0</v>
      </c>
      <c r="L34" s="160" t="n">
        <f aca="false">IF(OR(GM_delam="No",Solution_type="a"),0,n*GetJ_1laysol_inf(Conc_delam/1000,thick_cl,$I34,x,R_cl,Dcl_Delam,Decay_cl,vel_delam,nsum))</f>
        <v>0</v>
      </c>
    </row>
    <row r="35" customFormat="false" ht="10.2" hidden="false" customHeight="false" outlineLevel="0" collapsed="false">
      <c r="A35" s="145" t="n">
        <f aca="false">IF(OR(GM_delam="No",Solution_type="a"),0,IF(Cont_Class="List I",List_I_C_Delam,List_II_J_Delam)*IF(Cont_Class="List II",Area_delam*1000/aq_Q,1))</f>
        <v>0</v>
      </c>
      <c r="B35" s="145" t="n">
        <f aca="false">IF(OR(GM_delam="No",Solution_type="a"),0,IF(Solution_type="b",TwoLay_sol,Single_Lay_Sol))</f>
        <v>0</v>
      </c>
      <c r="C35" s="145" t="n">
        <f aca="false">IF(OR(GM_delam="No",Solution_type="a"),0,IF(Cont_Class="List I",MAX(A35,B35),(Delam_Out*aq_Q/1000+Contact_Out*aq_Q/1000)*1000/aq_Q))</f>
        <v>0</v>
      </c>
      <c r="D35" s="145" t="n">
        <f aca="false">IF(OR(GM_delam="No",Solution_type="a"),0,IF(Cont_Class="List II",List_II_J_Delam,List_I_J_Delam_In))*Area_delam*s_per_day</f>
        <v>0</v>
      </c>
      <c r="E35" s="145" t="n">
        <f aca="false">IF(OR(GM_delam="No",Solution_type="a"),0,IF(Solution_type="b",Two_Lay_Mass,Single_Lay_Mass))</f>
        <v>0</v>
      </c>
      <c r="F35" s="145" t="n">
        <f aca="false">D35+E35</f>
        <v>0</v>
      </c>
      <c r="H35" s="61" t="n">
        <f aca="false">H34*tscale</f>
        <v>78.0644309177805</v>
      </c>
      <c r="I35" s="61" t="n">
        <f aca="false">H35*365*24*60*60</f>
        <v>2461839893.42312</v>
      </c>
      <c r="J35" s="160" t="n">
        <f aca="false">IF(OR(GM_delam="No",Solution_type="a"),0,n*GetJ_1laysol_L(Conc_delam/1000,thick_cl,$I35,x,R_cl,Dcl_Delam,Decay_cl,vel_delam,nsum))</f>
        <v>0</v>
      </c>
      <c r="K35" s="161" t="n">
        <f aca="false">IF(OR(GM_delam="No",Solution_type="a"),0,Get_1laysol_inf(Conc_delam,thick_cl,$I35,x,R_cl,Dcl_Delam,Decay_cl,vel_delam,nsum))</f>
        <v>0</v>
      </c>
      <c r="L35" s="160" t="n">
        <f aca="false">IF(OR(GM_delam="No",Solution_type="a"),0,n*GetJ_1laysol_inf(Conc_delam/1000,thick_cl,$I35,x,R_cl,Dcl_Delam,Decay_cl,vel_delam,nsum))</f>
        <v>0</v>
      </c>
    </row>
    <row r="36" customFormat="false" ht="10.2" hidden="false" customHeight="false" outlineLevel="0" collapsed="false">
      <c r="A36" s="145" t="n">
        <f aca="false">IF(OR(GM_delam="No",Solution_type="a"),0,IF(Cont_Class="List I",List_I_C_Delam,List_II_J_Delam)*IF(Cont_Class="List II",Area_delam*1000/aq_Q,1))</f>
        <v>0</v>
      </c>
      <c r="B36" s="145" t="n">
        <f aca="false">IF(OR(GM_delam="No",Solution_type="a"),0,IF(Solution_type="b",TwoLay_sol,Single_Lay_Sol))</f>
        <v>0</v>
      </c>
      <c r="C36" s="145" t="n">
        <f aca="false">IF(OR(GM_delam="No",Solution_type="a"),0,IF(Cont_Class="List I",MAX(A36,B36),(Delam_Out*aq_Q/1000+Contact_Out*aq_Q/1000)*1000/aq_Q))</f>
        <v>0</v>
      </c>
      <c r="D36" s="145" t="n">
        <f aca="false">IF(OR(GM_delam="No",Solution_type="a"),0,IF(Cont_Class="List II",List_II_J_Delam,List_I_J_Delam_In))*Area_delam*s_per_day</f>
        <v>0</v>
      </c>
      <c r="E36" s="145" t="n">
        <f aca="false">IF(OR(GM_delam="No",Solution_type="a"),0,IF(Solution_type="b",Two_Lay_Mass,Single_Lay_Mass))</f>
        <v>0</v>
      </c>
      <c r="F36" s="145" t="n">
        <f aca="false">D36+E36</f>
        <v>0</v>
      </c>
      <c r="H36" s="61" t="n">
        <f aca="false">H35*tscale</f>
        <v>95.1642431583219</v>
      </c>
      <c r="I36" s="61" t="n">
        <f aca="false">H36*365*24*60*60</f>
        <v>3001099572.24084</v>
      </c>
      <c r="J36" s="160" t="n">
        <f aca="false">IF(OR(GM_delam="No",Solution_type="a"),0,n*GetJ_1laysol_L(Conc_delam/1000,thick_cl,$I36,x,R_cl,Dcl_Delam,Decay_cl,vel_delam,nsum))</f>
        <v>0</v>
      </c>
      <c r="K36" s="161" t="n">
        <f aca="false">IF(OR(GM_delam="No",Solution_type="a"),0,Get_1laysol_inf(Conc_delam,thick_cl,$I36,x,R_cl,Dcl_Delam,Decay_cl,vel_delam,nsum))</f>
        <v>0</v>
      </c>
      <c r="L36" s="160" t="n">
        <f aca="false">IF(OR(GM_delam="No",Solution_type="a"),0,n*GetJ_1laysol_inf(Conc_delam/1000,thick_cl,$I36,x,R_cl,Dcl_Delam,Decay_cl,vel_delam,nsum))</f>
        <v>0</v>
      </c>
    </row>
    <row r="37" customFormat="false" ht="10.2" hidden="false" customHeight="false" outlineLevel="0" collapsed="false">
      <c r="A37" s="145" t="n">
        <f aca="false">IF(OR(GM_delam="No",Solution_type="a"),0,IF(Cont_Class="List I",List_I_C_Delam,List_II_J_Delam)*IF(Cont_Class="List II",Area_delam*1000/aq_Q,1))</f>
        <v>0</v>
      </c>
      <c r="B37" s="145" t="n">
        <f aca="false">IF(OR(GM_delam="No",Solution_type="a"),0,IF(Solution_type="b",TwoLay_sol,Single_Lay_Sol))</f>
        <v>0</v>
      </c>
      <c r="C37" s="145" t="n">
        <f aca="false">IF(OR(GM_delam="No",Solution_type="a"),0,IF(Cont_Class="List I",MAX(A37,B37),(Delam_Out*aq_Q/1000+Contact_Out*aq_Q/1000)*1000/aq_Q))</f>
        <v>0</v>
      </c>
      <c r="D37" s="145" t="n">
        <f aca="false">IF(OR(GM_delam="No",Solution_type="a"),0,IF(Cont_Class="List II",List_II_J_Delam,List_I_J_Delam_In))*Area_delam*s_per_day</f>
        <v>0</v>
      </c>
      <c r="E37" s="145" t="n">
        <f aca="false">IF(OR(GM_delam="No",Solution_type="a"),0,IF(Solution_type="b",Two_Lay_Mass,Single_Lay_Mass))</f>
        <v>0</v>
      </c>
      <c r="F37" s="145" t="n">
        <f aca="false">D37+E37</f>
        <v>0</v>
      </c>
      <c r="H37" s="61" t="n">
        <f aca="false">H36*tscale</f>
        <v>116.009725164518</v>
      </c>
      <c r="I37" s="61" t="n">
        <f aca="false">H37*365*24*60*60</f>
        <v>3658482692.78824</v>
      </c>
      <c r="J37" s="160" t="n">
        <f aca="false">IF(OR(GM_delam="No",Solution_type="a"),0,n*GetJ_1laysol_L(Conc_delam/1000,thick_cl,$I37,x,R_cl,Dcl_Delam,Decay_cl,vel_delam,nsum))</f>
        <v>0</v>
      </c>
      <c r="K37" s="161" t="n">
        <f aca="false">IF(OR(GM_delam="No",Solution_type="a"),0,Get_1laysol_inf(Conc_delam,thick_cl,$I37,x,R_cl,Dcl_Delam,Decay_cl,vel_delam,nsum))</f>
        <v>0</v>
      </c>
      <c r="L37" s="160" t="n">
        <f aca="false">IF(OR(GM_delam="No",Solution_type="a"),0,n*GetJ_1laysol_inf(Conc_delam/1000,thick_cl,$I37,x,R_cl,Dcl_Delam,Decay_cl,vel_delam,nsum))</f>
        <v>0</v>
      </c>
    </row>
    <row r="38" customFormat="false" ht="10.2" hidden="false" customHeight="false" outlineLevel="0" collapsed="false">
      <c r="A38" s="145" t="n">
        <f aca="false">IF(OR(GM_delam="No",Solution_type="a"),0,IF(Cont_Class="List I",List_I_C_Delam,List_II_J_Delam)*IF(Cont_Class="List II",Area_delam*1000/aq_Q,1))</f>
        <v>0</v>
      </c>
      <c r="B38" s="145" t="n">
        <f aca="false">IF(OR(GM_delam="No",Solution_type="a"),0,IF(Solution_type="b",TwoLay_sol,Single_Lay_Sol))</f>
        <v>0</v>
      </c>
      <c r="C38" s="145" t="n">
        <f aca="false">IF(OR(GM_delam="No",Solution_type="a"),0,IF(Cont_Class="List I",MAX(A38,B38),(Delam_Out*aq_Q/1000+Contact_Out*aq_Q/1000)*1000/aq_Q))</f>
        <v>0</v>
      </c>
      <c r="D38" s="145" t="n">
        <f aca="false">IF(OR(GM_delam="No",Solution_type="a"),0,IF(Cont_Class="List II",List_II_J_Delam,List_I_J_Delam_In))*Area_delam*s_per_day</f>
        <v>0</v>
      </c>
      <c r="E38" s="145" t="n">
        <f aca="false">IF(OR(GM_delam="No",Solution_type="a"),0,IF(Solution_type="b",Two_Lay_Mass,Single_Lay_Mass))</f>
        <v>0</v>
      </c>
      <c r="F38" s="145" t="n">
        <f aca="false">D38+E38</f>
        <v>0</v>
      </c>
      <c r="H38" s="61" t="n">
        <f aca="false">H37*tscale</f>
        <v>141.42135623731</v>
      </c>
      <c r="I38" s="61" t="n">
        <f aca="false">H38*365*24*60*60</f>
        <v>4459863890.29979</v>
      </c>
      <c r="J38" s="160" t="n">
        <f aca="false">IF(OR(GM_delam="No",Solution_type="a"),0,n*GetJ_1laysol_L(Conc_delam/1000,thick_cl,$I38,x,R_cl,Dcl_Delam,Decay_cl,vel_delam,nsum))</f>
        <v>0</v>
      </c>
      <c r="K38" s="161" t="n">
        <f aca="false">IF(OR(GM_delam="No",Solution_type="a"),0,Get_1laysol_inf(Conc_delam,thick_cl,$I38,x,R_cl,Dcl_Delam,Decay_cl,vel_delam,nsum))</f>
        <v>0</v>
      </c>
      <c r="L38" s="160" t="n">
        <f aca="false">IF(OR(GM_delam="No",Solution_type="a"),0,n*GetJ_1laysol_inf(Conc_delam/1000,thick_cl,$I38,x,R_cl,Dcl_Delam,Decay_cl,vel_delam,nsum))</f>
        <v>0</v>
      </c>
    </row>
    <row r="39" customFormat="false" ht="10.2" hidden="false" customHeight="false" outlineLevel="0" collapsed="false">
      <c r="A39" s="145" t="n">
        <f aca="false">IF(OR(GM_delam="No",Solution_type="a"),0,IF(Cont_Class="List I",List_I_C_Delam,List_II_J_Delam)*IF(Cont_Class="List II",Area_delam*1000/aq_Q,1))</f>
        <v>0</v>
      </c>
      <c r="B39" s="145" t="n">
        <f aca="false">IF(OR(GM_delam="No",Solution_type="a"),0,IF(Solution_type="b",TwoLay_sol,Single_Lay_Sol))</f>
        <v>0</v>
      </c>
      <c r="C39" s="145" t="n">
        <f aca="false">IF(OR(GM_delam="No",Solution_type="a"),0,IF(Cont_Class="List I",MAX(A39,B39),(Delam_Out*aq_Q/1000+Contact_Out*aq_Q/1000)*1000/aq_Q))</f>
        <v>0</v>
      </c>
      <c r="D39" s="145" t="n">
        <f aca="false">IF(OR(GM_delam="No",Solution_type="a"),0,IF(Cont_Class="List II",List_II_J_Delam,List_I_J_Delam_In))*Area_delam*s_per_day</f>
        <v>0</v>
      </c>
      <c r="E39" s="145" t="n">
        <f aca="false">IF(OR(GM_delam="No",Solution_type="a"),0,IF(Solution_type="b",Two_Lay_Mass,Single_Lay_Mass))</f>
        <v>0</v>
      </c>
      <c r="F39" s="145" t="n">
        <f aca="false">D39+E39</f>
        <v>0</v>
      </c>
      <c r="H39" s="61" t="n">
        <f aca="false">H38*tscale</f>
        <v>172.399339552242</v>
      </c>
      <c r="I39" s="61" t="n">
        <f aca="false">H39*365*24*60*60</f>
        <v>5436785572.11951</v>
      </c>
      <c r="J39" s="160" t="n">
        <f aca="false">IF(OR(GM_delam="No",Solution_type="a"),0,n*GetJ_1laysol_L(Conc_delam/1000,thick_cl,$I39,x,R_cl,Dcl_Delam,Decay_cl,vel_delam,nsum))</f>
        <v>0</v>
      </c>
      <c r="K39" s="161" t="n">
        <f aca="false">IF(OR(GM_delam="No",Solution_type="a"),0,Get_1laysol_inf(Conc_delam,thick_cl,$I39,x,R_cl,Dcl_Delam,Decay_cl,vel_delam,nsum))</f>
        <v>0</v>
      </c>
      <c r="L39" s="160" t="n">
        <f aca="false">IF(OR(GM_delam="No",Solution_type="a"),0,n*GetJ_1laysol_inf(Conc_delam/1000,thick_cl,$I39,x,R_cl,Dcl_Delam,Decay_cl,vel_delam,nsum))</f>
        <v>0</v>
      </c>
    </row>
    <row r="40" customFormat="false" ht="10.2" hidden="false" customHeight="false" outlineLevel="0" collapsed="false">
      <c r="A40" s="145" t="n">
        <f aca="false">IF(OR(GM_delam="No",Solution_type="a"),0,IF(Cont_Class="List I",List_I_C_Delam,List_II_J_Delam)*IF(Cont_Class="List II",Area_delam*1000/aq_Q,1))</f>
        <v>0</v>
      </c>
      <c r="B40" s="145" t="n">
        <f aca="false">IF(OR(GM_delam="No",Solution_type="a"),0,IF(Solution_type="b",TwoLay_sol,Single_Lay_Sol))</f>
        <v>0</v>
      </c>
      <c r="C40" s="145" t="n">
        <f aca="false">IF(OR(GM_delam="No",Solution_type="a"),0,IF(Cont_Class="List I",MAX(A40,B40),(Delam_Out*aq_Q/1000+Contact_Out*aq_Q/1000)*1000/aq_Q))</f>
        <v>0</v>
      </c>
      <c r="D40" s="145" t="n">
        <f aca="false">IF(OR(GM_delam="No",Solution_type="a"),0,IF(Cont_Class="List II",List_II_J_Delam,List_I_J_Delam_In))*Area_delam*s_per_day</f>
        <v>0</v>
      </c>
      <c r="E40" s="145" t="n">
        <f aca="false">IF(OR(GM_delam="No",Solution_type="a"),0,IF(Solution_type="b",Two_Lay_Mass,Single_Lay_Mass))</f>
        <v>0</v>
      </c>
      <c r="F40" s="145" t="n">
        <f aca="false">D40+E40</f>
        <v>0</v>
      </c>
      <c r="H40" s="61" t="n">
        <f aca="false">H39*tscale</f>
        <v>210.162970210635</v>
      </c>
      <c r="I40" s="61" t="n">
        <f aca="false">H40*365*24*60*60</f>
        <v>6627699428.56259</v>
      </c>
      <c r="J40" s="160" t="n">
        <f aca="false">IF(OR(GM_delam="No",Solution_type="a"),0,n*GetJ_1laysol_L(Conc_delam/1000,thick_cl,$I40,x,R_cl,Dcl_Delam,Decay_cl,vel_delam,nsum))</f>
        <v>0</v>
      </c>
      <c r="K40" s="161" t="n">
        <f aca="false">IF(OR(GM_delam="No",Solution_type="a"),0,Get_1laysol_inf(Conc_delam,thick_cl,$I40,x,R_cl,Dcl_Delam,Decay_cl,vel_delam,nsum))</f>
        <v>0</v>
      </c>
      <c r="L40" s="160" t="n">
        <f aca="false">IF(OR(GM_delam="No",Solution_type="a"),0,n*GetJ_1laysol_inf(Conc_delam/1000,thick_cl,$I40,x,R_cl,Dcl_Delam,Decay_cl,vel_delam,nsum))</f>
        <v>0</v>
      </c>
    </row>
    <row r="41" customFormat="false" ht="10.2" hidden="false" customHeight="false" outlineLevel="0" collapsed="false">
      <c r="A41" s="145" t="n">
        <f aca="false">IF(OR(GM_delam="No",Solution_type="a"),0,IF(Cont_Class="List I",List_I_C_Delam,List_II_J_Delam)*IF(Cont_Class="List II",Area_delam*1000/aq_Q,1))</f>
        <v>0</v>
      </c>
      <c r="B41" s="145" t="n">
        <f aca="false">IF(OR(GM_delam="No",Solution_type="a"),0,IF(Solution_type="b",TwoLay_sol,Single_Lay_Sol))</f>
        <v>0</v>
      </c>
      <c r="C41" s="145" t="n">
        <f aca="false">IF(OR(GM_delam="No",Solution_type="a"),0,IF(Cont_Class="List I",MAX(A41,B41),(Delam_Out*aq_Q/1000+Contact_Out*aq_Q/1000)*1000/aq_Q))</f>
        <v>0</v>
      </c>
      <c r="D41" s="145" t="n">
        <f aca="false">IF(OR(GM_delam="No",Solution_type="a"),0,IF(Cont_Class="List II",List_II_J_Delam,List_I_J_Delam_In))*Area_delam*s_per_day</f>
        <v>0</v>
      </c>
      <c r="E41" s="145" t="n">
        <f aca="false">IF(OR(GM_delam="No",Solution_type="a"),0,IF(Solution_type="b",Two_Lay_Mass,Single_Lay_Mass))</f>
        <v>0</v>
      </c>
      <c r="F41" s="145" t="n">
        <f aca="false">D41+E41</f>
        <v>0</v>
      </c>
      <c r="H41" s="61" t="n">
        <f aca="false">H40*tscale</f>
        <v>256.198626760817</v>
      </c>
      <c r="I41" s="61" t="n">
        <f aca="false">H41*365*24*60*60</f>
        <v>8079479893.52913</v>
      </c>
      <c r="J41" s="160" t="n">
        <f aca="false">IF(OR(GM_delam="No",Solution_type="a"),0,n*GetJ_1laysol_L(Conc_delam/1000,thick_cl,$I41,x,R_cl,Dcl_Delam,Decay_cl,vel_delam,nsum))</f>
        <v>0</v>
      </c>
      <c r="K41" s="161" t="n">
        <f aca="false">IF(OR(GM_delam="No",Solution_type="a"),0,Get_1laysol_inf(Conc_delam,thick_cl,$I41,x,R_cl,Dcl_Delam,Decay_cl,vel_delam,nsum))</f>
        <v>0</v>
      </c>
      <c r="L41" s="160" t="n">
        <f aca="false">IF(OR(GM_delam="No",Solution_type="a"),0,n*GetJ_1laysol_inf(Conc_delam/1000,thick_cl,$I41,x,R_cl,Dcl_Delam,Decay_cl,vel_delam,nsum))</f>
        <v>0</v>
      </c>
    </row>
    <row r="42" customFormat="false" ht="10.2" hidden="false" customHeight="false" outlineLevel="0" collapsed="false">
      <c r="A42" s="145" t="n">
        <f aca="false">IF(OR(GM_delam="No",Solution_type="a"),0,IF(Cont_Class="List I",List_I_C_Delam,List_II_J_Delam)*IF(Cont_Class="List II",Area_delam*1000/aq_Q,1))</f>
        <v>0</v>
      </c>
      <c r="B42" s="145" t="n">
        <f aca="false">IF(OR(GM_delam="No",Solution_type="a"),0,IF(Solution_type="b",TwoLay_sol,Single_Lay_Sol))</f>
        <v>0</v>
      </c>
      <c r="C42" s="145" t="n">
        <f aca="false">IF(OR(GM_delam="No",Solution_type="a"),0,IF(Cont_Class="List I",MAX(A42,B42),(Delam_Out*aq_Q/1000+Contact_Out*aq_Q/1000)*1000/aq_Q))</f>
        <v>0</v>
      </c>
      <c r="D42" s="145" t="n">
        <f aca="false">IF(OR(GM_delam="No",Solution_type="a"),0,IF(Cont_Class="List II",List_II_J_Delam,List_I_J_Delam_In))*Area_delam*s_per_day</f>
        <v>0</v>
      </c>
      <c r="E42" s="145" t="n">
        <f aca="false">IF(OR(GM_delam="No",Solution_type="a"),0,IF(Solution_type="b",Two_Lay_Mass,Single_Lay_Mass))</f>
        <v>0</v>
      </c>
      <c r="F42" s="145" t="n">
        <f aca="false">D42+E42</f>
        <v>0</v>
      </c>
      <c r="H42" s="61" t="n">
        <f aca="false">H41*tscale</f>
        <v>312.318275138305</v>
      </c>
      <c r="I42" s="61" t="n">
        <f aca="false">H42*365*24*60*60</f>
        <v>9849269124.76158</v>
      </c>
      <c r="J42" s="160" t="n">
        <f aca="false">IF(OR(GM_delam="No",Solution_type="a"),0,n*GetJ_1laysol_L(Conc_delam/1000,thick_cl,$I42,x,R_cl,Dcl_Delam,Decay_cl,vel_delam,nsum))</f>
        <v>0</v>
      </c>
      <c r="K42" s="161" t="n">
        <f aca="false">IF(OR(GM_delam="No",Solution_type="a"),0,Get_1laysol_inf(Conc_delam,thick_cl,$I42,x,R_cl,Dcl_Delam,Decay_cl,vel_delam,nsum))</f>
        <v>0</v>
      </c>
      <c r="L42" s="160" t="n">
        <f aca="false">IF(OR(GM_delam="No",Solution_type="a"),0,n*GetJ_1laysol_inf(Conc_delam/1000,thick_cl,$I42,x,R_cl,Dcl_Delam,Decay_cl,vel_delam,nsum))</f>
        <v>0</v>
      </c>
    </row>
    <row r="43" customFormat="false" ht="10.2" hidden="false" customHeight="false" outlineLevel="0" collapsed="false">
      <c r="A43" s="145" t="n">
        <f aca="false">IF(OR(GM_delam="No",Solution_type="a"),0,IF(Cont_Class="List I",List_I_C_Delam,List_II_J_Delam)*IF(Cont_Class="List II",Area_delam*1000/aq_Q,1))</f>
        <v>0</v>
      </c>
      <c r="B43" s="145" t="n">
        <f aca="false">IF(OR(GM_delam="No",Solution_type="a"),0,IF(Solution_type="b",TwoLay_sol,Single_Lay_Sol))</f>
        <v>0</v>
      </c>
      <c r="C43" s="145" t="n">
        <f aca="false">IF(OR(GM_delam="No",Solution_type="a"),0,IF(Cont_Class="List I",MAX(A43,B43),(Delam_Out*aq_Q/1000+Contact_Out*aq_Q/1000)*1000/aq_Q))</f>
        <v>0</v>
      </c>
      <c r="D43" s="145" t="n">
        <f aca="false">IF(OR(GM_delam="No",Solution_type="a"),0,IF(Cont_Class="List II",List_II_J_Delam,List_I_J_Delam_In))*Area_delam*s_per_day</f>
        <v>0</v>
      </c>
      <c r="E43" s="145" t="n">
        <f aca="false">IF(OR(GM_delam="No",Solution_type="a"),0,IF(Solution_type="b",Two_Lay_Mass,Single_Lay_Mass))</f>
        <v>0</v>
      </c>
      <c r="F43" s="145" t="n">
        <f aca="false">D43+E43</f>
        <v>0</v>
      </c>
      <c r="H43" s="61" t="n">
        <f aca="false">H42*tscale</f>
        <v>380.730787743176</v>
      </c>
      <c r="I43" s="61" t="n">
        <f aca="false">H43*365*24*60*60</f>
        <v>12006726122.2688</v>
      </c>
      <c r="J43" s="160" t="n">
        <f aca="false">IF(OR(GM_delam="No",Solution_type="a"),0,n*GetJ_1laysol_L(Conc_delam/1000,thick_cl,$I43,x,R_cl,Dcl_Delam,Decay_cl,vel_delam,nsum))</f>
        <v>0</v>
      </c>
      <c r="K43" s="161" t="n">
        <f aca="false">IF(OR(GM_delam="No",Solution_type="a"),0,Get_1laysol_inf(Conc_delam,thick_cl,$I43,x,R_cl,Dcl_Delam,Decay_cl,vel_delam,nsum))</f>
        <v>0</v>
      </c>
      <c r="L43" s="160" t="n">
        <f aca="false">IF(OR(GM_delam="No",Solution_type="a"),0,n*GetJ_1laysol_inf(Conc_delam/1000,thick_cl,$I43,x,R_cl,Dcl_Delam,Decay_cl,vel_delam,nsum))</f>
        <v>0</v>
      </c>
    </row>
    <row r="44" customFormat="false" ht="10.2" hidden="false" customHeight="false" outlineLevel="0" collapsed="false">
      <c r="A44" s="145" t="n">
        <f aca="false">IF(OR(GM_delam="No",Solution_type="a"),0,IF(Cont_Class="List I",List_I_C_Delam,List_II_J_Delam)*IF(Cont_Class="List II",Area_delam*1000/aq_Q,1))</f>
        <v>0</v>
      </c>
      <c r="B44" s="145" t="n">
        <f aca="false">IF(OR(GM_delam="No",Solution_type="a"),0,IF(Solution_type="b",TwoLay_sol,Single_Lay_Sol))</f>
        <v>0</v>
      </c>
      <c r="C44" s="145" t="n">
        <f aca="false">IF(OR(GM_delam="No",Solution_type="a"),0,IF(Cont_Class="List I",MAX(A44,B44),(Delam_Out*aq_Q/1000+Contact_Out*aq_Q/1000)*1000/aq_Q))</f>
        <v>0</v>
      </c>
      <c r="D44" s="145" t="n">
        <f aca="false">IF(OR(GM_delam="No",Solution_type="a"),0,IF(Cont_Class="List II",List_II_J_Delam,List_I_J_Delam_In))*Area_delam*s_per_day</f>
        <v>0</v>
      </c>
      <c r="E44" s="145" t="n">
        <f aca="false">IF(OR(GM_delam="No",Solution_type="a"),0,IF(Solution_type="b",Two_Lay_Mass,Single_Lay_Mass))</f>
        <v>0</v>
      </c>
      <c r="F44" s="145" t="n">
        <f aca="false">D44+E44</f>
        <v>0</v>
      </c>
      <c r="H44" s="61" t="n">
        <f aca="false">H43*tscale</f>
        <v>464.12888477739</v>
      </c>
      <c r="I44" s="61" t="n">
        <f aca="false">H44*365*24*60*60</f>
        <v>14636768510.3398</v>
      </c>
      <c r="J44" s="160" t="n">
        <f aca="false">IF(OR(GM_delam="No",Solution_type="a"),0,n*GetJ_1laysol_L(Conc_delam/1000,thick_cl,$I44,x,R_cl,Dcl_Delam,Decay_cl,vel_delam,nsum))</f>
        <v>0</v>
      </c>
      <c r="K44" s="161" t="n">
        <f aca="false">IF(OR(GM_delam="No",Solution_type="a"),0,Get_1laysol_inf(Conc_delam,thick_cl,$I44,x,R_cl,Dcl_Delam,Decay_cl,vel_delam,nsum))</f>
        <v>0</v>
      </c>
      <c r="L44" s="160" t="n">
        <f aca="false">IF(OR(GM_delam="No",Solution_type="a"),0,n*GetJ_1laysol_inf(Conc_delam/1000,thick_cl,$I44,x,R_cl,Dcl_Delam,Decay_cl,vel_delam,nsum))</f>
        <v>0</v>
      </c>
    </row>
    <row r="45" customFormat="false" ht="10.2" hidden="false" customHeight="false" outlineLevel="0" collapsed="false">
      <c r="A45" s="145" t="n">
        <f aca="false">IF(OR(GM_delam="No",Solution_type="a"),0,IF(Cont_Class="List I",List_I_C_Delam,List_II_J_Delam)*IF(Cont_Class="List II",Area_delam*1000/aq_Q,1))</f>
        <v>0</v>
      </c>
      <c r="B45" s="145" t="n">
        <f aca="false">IF(OR(GM_delam="No",Solution_type="a"),0,IF(Solution_type="b",TwoLay_sol,Single_Lay_Sol))</f>
        <v>0</v>
      </c>
      <c r="C45" s="145" t="n">
        <f aca="false">IF(OR(GM_delam="No",Solution_type="a"),0,IF(Cont_Class="List I",MAX(A45,B45),(Delam_Out*aq_Q/1000+Contact_Out*aq_Q/1000)*1000/aq_Q))</f>
        <v>0</v>
      </c>
      <c r="D45" s="145" t="n">
        <f aca="false">IF(OR(GM_delam="No",Solution_type="a"),0,IF(Cont_Class="List II",List_II_J_Delam,List_I_J_Delam_In))*Area_delam*s_per_day</f>
        <v>0</v>
      </c>
      <c r="E45" s="145" t="n">
        <f aca="false">IF(OR(GM_delam="No",Solution_type="a"),0,IF(Solution_type="b",Two_Lay_Mass,Single_Lay_Mass))</f>
        <v>0</v>
      </c>
      <c r="F45" s="145" t="n">
        <f aca="false">D45+E45</f>
        <v>0</v>
      </c>
      <c r="H45" s="61" t="n">
        <f aca="false">H44*tscale</f>
        <v>565.795119857796</v>
      </c>
      <c r="I45" s="61" t="n">
        <f aca="false">H45*365*24*60*60</f>
        <v>17842914899.8355</v>
      </c>
      <c r="J45" s="160" t="n">
        <f aca="false">IF(OR(GM_delam="No",Solution_type="a"),0,n*GetJ_1laysol_L(Conc_delam/1000,thick_cl,$I45,x,R_cl,Dcl_Delam,Decay_cl,vel_delam,nsum))</f>
        <v>0</v>
      </c>
      <c r="K45" s="161" t="n">
        <f aca="false">IF(OR(GM_delam="No",Solution_type="a"),0,Get_1laysol_inf(Conc_delam,thick_cl,$I45,x,R_cl,Dcl_Delam,Decay_cl,vel_delam,nsum))</f>
        <v>0</v>
      </c>
      <c r="L45" s="160" t="n">
        <f aca="false">IF(OR(GM_delam="No",Solution_type="a"),0,n*GetJ_1laysol_inf(Conc_delam/1000,thick_cl,$I45,x,R_cl,Dcl_Delam,Decay_cl,vel_delam,nsum))</f>
        <v>0</v>
      </c>
    </row>
    <row r="46" customFormat="false" ht="10.2" hidden="false" customHeight="false" outlineLevel="0" collapsed="false">
      <c r="A46" s="145" t="n">
        <f aca="false">IF(OR(GM_delam="No",Solution_type="a"),0,IF(Cont_Class="List I",List_I_C_Delam,List_II_J_Delam)*IF(Cont_Class="List II",Area_delam*1000/aq_Q,1))</f>
        <v>0</v>
      </c>
      <c r="B46" s="145" t="n">
        <f aca="false">IF(OR(GM_delam="No",Solution_type="a"),0,IF(Solution_type="b",TwoLay_sol,Single_Lay_Sol))</f>
        <v>0</v>
      </c>
      <c r="C46" s="145" t="n">
        <f aca="false">IF(OR(GM_delam="No",Solution_type="a"),0,IF(Cont_Class="List I",MAX(A46,B46),(Delam_Out*aq_Q/1000+Contact_Out*aq_Q/1000)*1000/aq_Q))</f>
        <v>0</v>
      </c>
      <c r="D46" s="145" t="n">
        <f aca="false">IF(OR(GM_delam="No",Solution_type="a"),0,IF(Cont_Class="List II",List_II_J_Delam,List_I_J_Delam_In))*Area_delam*s_per_day</f>
        <v>0</v>
      </c>
      <c r="E46" s="145" t="n">
        <f aca="false">IF(OR(GM_delam="No",Solution_type="a"),0,IF(Solution_type="b",Two_Lay_Mass,Single_Lay_Mass))</f>
        <v>0</v>
      </c>
      <c r="F46" s="145" t="n">
        <f aca="false">D46+E46</f>
        <v>0</v>
      </c>
      <c r="H46" s="61" t="n">
        <f aca="false">H45*tscale</f>
        <v>689.73108150431</v>
      </c>
      <c r="I46" s="61" t="n">
        <f aca="false">H46*365*24*60*60</f>
        <v>21751359386.3199</v>
      </c>
      <c r="J46" s="160" t="n">
        <f aca="false">IF(OR(GM_delam="No",Solution_type="a"),0,n*GetJ_1laysol_L(Conc_delam/1000,thick_cl,$I46,x,R_cl,Dcl_Delam,Decay_cl,vel_delam,nsum))</f>
        <v>0</v>
      </c>
      <c r="K46" s="161" t="n">
        <f aca="false">IF(OR(GM_delam="No",Solution_type="a"),0,Get_1laysol_inf(Conc_delam,thick_cl,$I46,x,R_cl,Dcl_Delam,Decay_cl,vel_delam,nsum))</f>
        <v>0</v>
      </c>
      <c r="L46" s="160" t="n">
        <f aca="false">IF(OR(GM_delam="No",Solution_type="a"),0,n*GetJ_1laysol_inf(Conc_delam/1000,thick_cl,$I46,x,R_cl,Dcl_Delam,Decay_cl,vel_delam,nsum))</f>
        <v>0</v>
      </c>
    </row>
    <row r="47" customFormat="false" ht="10.2" hidden="false" customHeight="false" outlineLevel="0" collapsed="false">
      <c r="A47" s="145" t="n">
        <f aca="false">IF(OR(GM_delam="No",Solution_type="a"),0,IF(Cont_Class="List I",List_I_C_Delam,List_II_J_Delam)*IF(Cont_Class="List II",Area_delam*1000/aq_Q,1))</f>
        <v>0</v>
      </c>
      <c r="B47" s="145" t="n">
        <f aca="false">IF(OR(GM_delam="No",Solution_type="a"),0,IF(Solution_type="b",TwoLay_sol,Single_Lay_Sol))</f>
        <v>0</v>
      </c>
      <c r="C47" s="145" t="n">
        <f aca="false">IF(OR(GM_delam="No",Solution_type="a"),0,IF(Cont_Class="List I",MAX(A47,B47),(Delam_Out*aq_Q/1000+Contact_Out*aq_Q/1000)*1000/aq_Q))</f>
        <v>0</v>
      </c>
      <c r="D47" s="145" t="n">
        <f aca="false">IF(OR(GM_delam="No",Solution_type="a"),0,IF(Cont_Class="List II",List_II_J_Delam,List_I_J_Delam_In))*Area_delam*s_per_day</f>
        <v>0</v>
      </c>
      <c r="E47" s="145" t="n">
        <f aca="false">IF(OR(GM_delam="No",Solution_type="a"),0,IF(Solution_type="b",Two_Lay_Mass,Single_Lay_Mass))</f>
        <v>0</v>
      </c>
      <c r="F47" s="145" t="n">
        <f aca="false">D47+E47</f>
        <v>0</v>
      </c>
      <c r="H47" s="61" t="n">
        <f aca="false">H46*tscale</f>
        <v>840.814895880812</v>
      </c>
      <c r="I47" s="61" t="n">
        <f aca="false">H47*365*24*60*60</f>
        <v>26515938556.4973</v>
      </c>
      <c r="J47" s="160" t="n">
        <f aca="false">IF(OR(GM_delam="No",Solution_type="a"),0,n*GetJ_1laysol_L(Conc_delam/1000,thick_cl,$I47,x,R_cl,Dcl_Delam,Decay_cl,vel_delam,nsum))</f>
        <v>0</v>
      </c>
      <c r="K47" s="161" t="n">
        <f aca="false">IF(OR(GM_delam="No",Solution_type="a"),0,Get_1laysol_inf(Conc_delam,thick_cl,$I47,x,R_cl,Dcl_Delam,Decay_cl,vel_delam,nsum))</f>
        <v>0</v>
      </c>
      <c r="L47" s="160" t="n">
        <f aca="false">IF(OR(GM_delam="No",Solution_type="a"),0,n*GetJ_1laysol_inf(Conc_delam/1000,thick_cl,$I47,x,R_cl,Dcl_Delam,Decay_cl,vel_delam,nsum))</f>
        <v>0</v>
      </c>
    </row>
    <row r="48" customFormat="false" ht="10.2" hidden="false" customHeight="false" outlineLevel="0" collapsed="false">
      <c r="A48" s="145" t="n">
        <f aca="false">IF(OR(GM_delam="No",Solution_type="a"),0,IF(Cont_Class="List I",List_I_C_Delam,List_II_J_Delam)*IF(Cont_Class="List II",Area_delam*1000/aq_Q,1))</f>
        <v>0</v>
      </c>
      <c r="B48" s="145" t="n">
        <f aca="false">IF(OR(GM_delam="No",Solution_type="a"),0,IF(Solution_type="b",TwoLay_sol,Single_Lay_Sol))</f>
        <v>0</v>
      </c>
      <c r="C48" s="145" t="n">
        <f aca="false">IF(OR(GM_delam="No",Solution_type="a"),0,IF(Cont_Class="List I",MAX(A48,B48),(Delam_Out*aq_Q/1000+Contact_Out*aq_Q/1000)*1000/aq_Q))</f>
        <v>0</v>
      </c>
      <c r="D48" s="145" t="n">
        <f aca="false">IF(OR(GM_delam="No",Solution_type="a"),0,IF(Cont_Class="List II",List_II_J_Delam,List_I_J_Delam_In))*Area_delam*s_per_day</f>
        <v>0</v>
      </c>
      <c r="E48" s="145" t="n">
        <f aca="false">IF(OR(GM_delam="No",Solution_type="a"),0,IF(Solution_type="b",Two_Lay_Mass,Single_Lay_Mass))</f>
        <v>0</v>
      </c>
      <c r="F48" s="145" t="n">
        <f aca="false">D48+E48</f>
        <v>0</v>
      </c>
      <c r="H48" s="61" t="n">
        <f aca="false">H47*tscale</f>
        <v>1024.99323010521</v>
      </c>
      <c r="I48" s="61" t="n">
        <f aca="false">H48*365*24*60*60</f>
        <v>32324186504.5978</v>
      </c>
      <c r="J48" s="160" t="n">
        <f aca="false">IF(OR(GM_delam="No",Solution_type="a"),0,n*GetJ_1laysol_L(Conc_delam/1000,thick_cl,$I48,x,R_cl,Dcl_Delam,Decay_cl,vel_delam,nsum))</f>
        <v>0</v>
      </c>
      <c r="K48" s="161" t="n">
        <f aca="false">IF(OR(GM_delam="No",Solution_type="a"),0,Get_1laysol_inf(Conc_delam,thick_cl,$I48,x,R_cl,Dcl_Delam,Decay_cl,vel_delam,nsum))</f>
        <v>0</v>
      </c>
      <c r="L48" s="160" t="n">
        <f aca="false">IF(OR(GM_delam="No",Solution_type="a"),0,n*GetJ_1laysol_inf(Conc_delam/1000,thick_cl,$I48,x,R_cl,Dcl_Delam,Decay_cl,vel_delam,nsum))</f>
        <v>0</v>
      </c>
    </row>
    <row r="49" customFormat="false" ht="10.2" hidden="false" customHeight="false" outlineLevel="0" collapsed="false">
      <c r="A49" s="145" t="n">
        <f aca="false">IF(OR(GM_delam="No",Solution_type="a"),0,IF(Cont_Class="List I",List_I_C_Delam,List_II_J_Delam)*IF(Cont_Class="List II",Area_delam*1000/aq_Q,1))</f>
        <v>0</v>
      </c>
      <c r="B49" s="145" t="n">
        <f aca="false">IF(OR(GM_delam="No",Solution_type="a"),0,IF(Solution_type="b",TwoLay_sol,Single_Lay_Sol))</f>
        <v>0</v>
      </c>
      <c r="C49" s="145" t="n">
        <f aca="false">IF(OR(GM_delam="No",Solution_type="a"),0,IF(Cont_Class="List I",MAX(A49,B49),(Delam_Out*aq_Q/1000+Contact_Out*aq_Q/1000)*1000/aq_Q))</f>
        <v>0</v>
      </c>
      <c r="D49" s="145" t="n">
        <f aca="false">IF(OR(GM_delam="No",Solution_type="a"),0,IF(Cont_Class="List II",List_II_J_Delam,List_I_J_Delam_In))*Area_delam*s_per_day</f>
        <v>0</v>
      </c>
      <c r="E49" s="145" t="n">
        <f aca="false">IF(OR(GM_delam="No",Solution_type="a"),0,IF(Solution_type="b",Two_Lay_Mass,Single_Lay_Mass))</f>
        <v>0</v>
      </c>
      <c r="F49" s="145" t="n">
        <f aca="false">D49+E49</f>
        <v>0</v>
      </c>
      <c r="H49" s="61" t="n">
        <f aca="false">H48*tscale</f>
        <v>1249.51535338931</v>
      </c>
      <c r="I49" s="61" t="n">
        <f aca="false">H49*365*24*60*60</f>
        <v>39404716184.4853</v>
      </c>
      <c r="J49" s="160" t="n">
        <f aca="false">IF(OR(GM_delam="No",Solution_type="a"),0,n*GetJ_1laysol_L(Conc_delam/1000,thick_cl,$I49,x,R_cl,Dcl_Delam,Decay_cl,vel_delam,nsum))</f>
        <v>0</v>
      </c>
      <c r="K49" s="161" t="n">
        <f aca="false">IF(OR(GM_delam="No",Solution_type="a"),0,Get_1laysol_inf(Conc_delam,thick_cl,$I49,x,R_cl,Dcl_Delam,Decay_cl,vel_delam,nsum))</f>
        <v>0</v>
      </c>
      <c r="L49" s="160" t="n">
        <f aca="false">IF(OR(GM_delam="No",Solution_type="a"),0,n*GetJ_1laysol_inf(Conc_delam/1000,thick_cl,$I49,x,R_cl,Dcl_Delam,Decay_cl,vel_delam,nsum))</f>
        <v>0</v>
      </c>
    </row>
    <row r="50" customFormat="false" ht="10.2" hidden="false" customHeight="false" outlineLevel="0" collapsed="false">
      <c r="A50" s="145" t="n">
        <f aca="false">IF(OR(GM_delam="No",Solution_type="a"),0,IF(Cont_Class="List I",List_I_C_Delam,List_II_J_Delam)*IF(Cont_Class="List II",Area_delam*1000/aq_Q,1))</f>
        <v>0</v>
      </c>
      <c r="B50" s="145" t="n">
        <f aca="false">IF(OR(GM_delam="No",Solution_type="a"),0,IF(Solution_type="b",TwoLay_sol,Single_Lay_Sol))</f>
        <v>0</v>
      </c>
      <c r="C50" s="145" t="n">
        <f aca="false">IF(OR(GM_delam="No",Solution_type="a"),0,IF(Cont_Class="List I",MAX(A50,B50),(Delam_Out*aq_Q/1000+Contact_Out*aq_Q/1000)*1000/aq_Q))</f>
        <v>0</v>
      </c>
      <c r="D50" s="145" t="n">
        <f aca="false">IF(OR(GM_delam="No",Solution_type="a"),0,IF(Cont_Class="List II",List_II_J_Delam,List_I_J_Delam_In))*Area_delam*s_per_day</f>
        <v>0</v>
      </c>
      <c r="E50" s="145" t="n">
        <f aca="false">IF(OR(GM_delam="No",Solution_type="a"),0,IF(Solution_type="b",Two_Lay_Mass,Single_Lay_Mass))</f>
        <v>0</v>
      </c>
      <c r="F50" s="145" t="n">
        <f aca="false">D50+E50</f>
        <v>0</v>
      </c>
      <c r="H50" s="61" t="n">
        <f aca="false">H49*tscale</f>
        <v>1523.2184686677</v>
      </c>
      <c r="I50" s="61" t="n">
        <f aca="false">H50*365*24*60*60</f>
        <v>48036217627.9045</v>
      </c>
      <c r="J50" s="160" t="n">
        <f aca="false">IF(OR(GM_delam="No",Solution_type="a"),0,n*GetJ_1laysol_L(Conc_delam/1000,thick_cl,$I50,x,R_cl,Dcl_Delam,Decay_cl,vel_delam,nsum))</f>
        <v>0</v>
      </c>
      <c r="K50" s="161" t="n">
        <f aca="false">IF(OR(GM_delam="No",Solution_type="a"),0,Get_1laysol_inf(Conc_delam,thick_cl,$I50,x,R_cl,Dcl_Delam,Decay_cl,vel_delam,nsum))</f>
        <v>0</v>
      </c>
      <c r="L50" s="160" t="n">
        <f aca="false">IF(OR(GM_delam="No",Solution_type="a"),0,n*GetJ_1laysol_inf(Conc_delam/1000,thick_cl,$I50,x,R_cl,Dcl_Delam,Decay_cl,vel_delam,nsum))</f>
        <v>0</v>
      </c>
    </row>
    <row r="51" customFormat="false" ht="10.2" hidden="false" customHeight="false" outlineLevel="0" collapsed="false">
      <c r="A51" s="145" t="n">
        <f aca="false">IF(OR(GM_delam="No",Solution_type="a"),0,IF(Cont_Class="List I",List_I_C_Delam,List_II_J_Delam)*IF(Cont_Class="List II",Area_delam*1000/aq_Q,1))</f>
        <v>0</v>
      </c>
      <c r="B51" s="145" t="n">
        <f aca="false">IF(OR(GM_delam="No",Solution_type="a"),0,IF(Solution_type="b",TwoLay_sol,Single_Lay_Sol))</f>
        <v>0</v>
      </c>
      <c r="C51" s="145" t="n">
        <f aca="false">IF(OR(GM_delam="No",Solution_type="a"),0,IF(Cont_Class="List I",MAX(A51,B51),(Delam_Out*aq_Q/1000+Contact_Out*aq_Q/1000)*1000/aq_Q))</f>
        <v>0</v>
      </c>
      <c r="D51" s="145" t="n">
        <f aca="false">IF(OR(GM_delam="No",Solution_type="a"),0,IF(Cont_Class="List II",List_II_J_Delam,List_I_J_Delam_In))*Area_delam*s_per_day</f>
        <v>0</v>
      </c>
      <c r="E51" s="145" t="n">
        <f aca="false">IF(OR(GM_delam="No",Solution_type="a"),0,IF(Solution_type="b",Two_Lay_Mass,Single_Lay_Mass))</f>
        <v>0</v>
      </c>
      <c r="F51" s="145" t="n">
        <f aca="false">D51+E51</f>
        <v>0</v>
      </c>
      <c r="H51" s="61" t="n">
        <f aca="false">H50*tscale</f>
        <v>1856.87554538392</v>
      </c>
      <c r="I51" s="61" t="n">
        <f aca="false">H51*365*24*60*60</f>
        <v>58558427199.2274</v>
      </c>
      <c r="J51" s="160" t="n">
        <f aca="false">IF(OR(GM_delam="No",Solution_type="a"),0,n*GetJ_1laysol_L(Conc_delam/1000,thick_cl,$I51,x,R_cl,Dcl_Delam,Decay_cl,vel_delam,nsum))</f>
        <v>0</v>
      </c>
      <c r="K51" s="161" t="n">
        <f aca="false">IF(OR(GM_delam="No",Solution_type="a"),0,Get_1laysol_inf(Conc_delam,thick_cl,$I51,x,R_cl,Dcl_Delam,Decay_cl,vel_delam,nsum))</f>
        <v>0</v>
      </c>
      <c r="L51" s="160" t="n">
        <f aca="false">IF(OR(GM_delam="No",Solution_type="a"),0,n*GetJ_1laysol_inf(Conc_delam/1000,thick_cl,$I51,x,R_cl,Dcl_Delam,Decay_cl,vel_delam,nsum))</f>
        <v>0</v>
      </c>
    </row>
    <row r="52" customFormat="false" ht="10.2" hidden="false" customHeight="false" outlineLevel="0" collapsed="false">
      <c r="A52" s="145" t="n">
        <f aca="false">IF(OR(GM_delam="No",Solution_type="a"),0,IF(Cont_Class="List I",List_I_C_Delam,List_II_J_Delam)*IF(Cont_Class="List II",Area_delam*1000/aq_Q,1))</f>
        <v>0</v>
      </c>
      <c r="B52" s="145" t="n">
        <f aca="false">IF(OR(GM_delam="No",Solution_type="a"),0,IF(Solution_type="b",TwoLay_sol,Single_Lay_Sol))</f>
        <v>0</v>
      </c>
      <c r="C52" s="145" t="n">
        <f aca="false">IF(OR(GM_delam="No",Solution_type="a"),0,IF(Cont_Class="List I",MAX(A52,B52),(Delam_Out*aq_Q/1000+Contact_Out*aq_Q/1000)*1000/aq_Q))</f>
        <v>0</v>
      </c>
      <c r="D52" s="145" t="n">
        <f aca="false">IF(OR(GM_delam="No",Solution_type="a"),0,IF(Cont_Class="List II",List_II_J_Delam,List_I_J_Delam_In))*Area_delam*s_per_day</f>
        <v>0</v>
      </c>
      <c r="E52" s="145" t="n">
        <f aca="false">IF(OR(GM_delam="No",Solution_type="a"),0,IF(Solution_type="b",Two_Lay_Mass,Single_Lay_Mass))</f>
        <v>0</v>
      </c>
      <c r="F52" s="145" t="n">
        <f aca="false">D52+E52</f>
        <v>0</v>
      </c>
      <c r="H52" s="61" t="n">
        <f aca="false">H51*tscale</f>
        <v>2263.61934415138</v>
      </c>
      <c r="I52" s="61" t="n">
        <f aca="false">H52*365*24*60*60</f>
        <v>71385499637.1581</v>
      </c>
      <c r="J52" s="160" t="n">
        <f aca="false">IF(OR(GM_delam="No",Solution_type="a"),0,n*GetJ_1laysol_L(Conc_delam/1000,thick_cl,$I52,x,R_cl,Dcl_Delam,Decay_cl,vel_delam,nsum))</f>
        <v>0</v>
      </c>
      <c r="K52" s="161" t="n">
        <f aca="false">IF(OR(GM_delam="No",Solution_type="a"),0,Get_1laysol_inf(Conc_delam,thick_cl,$I52,x,R_cl,Dcl_Delam,Decay_cl,vel_delam,nsum))</f>
        <v>0</v>
      </c>
      <c r="L52" s="160" t="n">
        <f aca="false">IF(OR(GM_delam="No",Solution_type="a"),0,n*GetJ_1laysol_inf(Conc_delam/1000,thick_cl,$I52,x,R_cl,Dcl_Delam,Decay_cl,vel_delam,nsum))</f>
        <v>0</v>
      </c>
    </row>
    <row r="53" customFormat="false" ht="10.2" hidden="false" customHeight="false" outlineLevel="0" collapsed="false">
      <c r="A53" s="145" t="n">
        <f aca="false">IF(OR(GM_delam="No",Solution_type="a"),0,IF(Cont_Class="List I",List_I_C_Delam,List_II_J_Delam)*IF(Cont_Class="List II",Area_delam*1000/aq_Q,1))</f>
        <v>0</v>
      </c>
      <c r="B53" s="145" t="n">
        <f aca="false">IF(OR(GM_delam="No",Solution_type="a"),0,IF(Solution_type="b",TwoLay_sol,Single_Lay_Sol))</f>
        <v>0</v>
      </c>
      <c r="C53" s="145" t="n">
        <f aca="false">IF(OR(GM_delam="No",Solution_type="a"),0,IF(Cont_Class="List I",MAX(A53,B53),(Delam_Out*aq_Q/1000+Contact_Out*aq_Q/1000)*1000/aq_Q))</f>
        <v>0</v>
      </c>
      <c r="D53" s="145" t="n">
        <f aca="false">IF(OR(GM_delam="No",Solution_type="a"),0,IF(Cont_Class="List II",List_II_J_Delam,List_I_J_Delam_In))*Area_delam*s_per_day</f>
        <v>0</v>
      </c>
      <c r="E53" s="145" t="n">
        <f aca="false">IF(OR(GM_delam="No",Solution_type="a"),0,IF(Solution_type="b",Two_Lay_Mass,Single_Lay_Mass))</f>
        <v>0</v>
      </c>
      <c r="F53" s="145" t="n">
        <f aca="false">D53+E53</f>
        <v>0</v>
      </c>
      <c r="H53" s="61" t="n">
        <f aca="false">H52*tscale</f>
        <v>2759.45932292243</v>
      </c>
      <c r="I53" s="61" t="n">
        <f aca="false">H53*365*24*60*60</f>
        <v>87022309207.6818</v>
      </c>
      <c r="J53" s="160" t="n">
        <f aca="false">IF(OR(GM_delam="No",Solution_type="a"),0,n*GetJ_1laysol_L(Conc_delam/1000,thick_cl,$I53,x,R_cl,Dcl_Delam,Decay_cl,vel_delam,nsum))</f>
        <v>0</v>
      </c>
      <c r="K53" s="161" t="n">
        <f aca="false">IF(OR(GM_delam="No",Solution_type="a"),0,Get_1laysol_inf(Conc_delam,thick_cl,$I53,x,R_cl,Dcl_Delam,Decay_cl,vel_delam,nsum))</f>
        <v>0</v>
      </c>
      <c r="L53" s="160" t="n">
        <f aca="false">IF(OR(GM_delam="No",Solution_type="a"),0,n*GetJ_1laysol_inf(Conc_delam/1000,thick_cl,$I53,x,R_cl,Dcl_Delam,Decay_cl,vel_delam,nsum))</f>
        <v>0</v>
      </c>
    </row>
    <row r="54" customFormat="false" ht="10.2" hidden="false" customHeight="false" outlineLevel="0" collapsed="false">
      <c r="A54" s="145" t="n">
        <f aca="false">IF(OR(GM_delam="No",Solution_type="a"),0,IF(Cont_Class="List I",List_I_C_Delam,List_II_J_Delam)*IF(Cont_Class="List II",Area_delam*1000/aq_Q,1))</f>
        <v>0</v>
      </c>
      <c r="B54" s="145" t="n">
        <f aca="false">IF(OR(GM_delam="No",Solution_type="a"),0,IF(Solution_type="b",TwoLay_sol,Single_Lay_Sol))</f>
        <v>0</v>
      </c>
      <c r="C54" s="145" t="n">
        <f aca="false">IF(OR(GM_delam="No",Solution_type="a"),0,IF(Cont_Class="List I",MAX(A54,B54),(Delam_Out*aq_Q/1000+Contact_Out*aq_Q/1000)*1000/aq_Q))</f>
        <v>0</v>
      </c>
      <c r="D54" s="145" t="n">
        <f aca="false">IF(OR(GM_delam="No",Solution_type="a"),0,IF(Cont_Class="List II",List_II_J_Delam,List_I_J_Delam_In))*Area_delam*s_per_day</f>
        <v>0</v>
      </c>
      <c r="E54" s="145" t="n">
        <f aca="false">IF(OR(GM_delam="No",Solution_type="a"),0,IF(Solution_type="b",Two_Lay_Mass,Single_Lay_Mass))</f>
        <v>0</v>
      </c>
      <c r="F54" s="145" t="n">
        <f aca="false">D54+E54</f>
        <v>0</v>
      </c>
      <c r="H54" s="61" t="n">
        <f aca="false">H53*tscale</f>
        <v>3363.9117701206</v>
      </c>
      <c r="I54" s="61" t="n">
        <f aca="false">H54*365*24*60*60</f>
        <v>106084321582.523</v>
      </c>
      <c r="J54" s="160" t="n">
        <f aca="false">IF(OR(GM_delam="No",Solution_type="a"),0,n*GetJ_1laysol_L(Conc_delam/1000,thick_cl,$I54,x,R_cl,Dcl_Delam,Decay_cl,vel_delam,nsum))</f>
        <v>0</v>
      </c>
      <c r="K54" s="161" t="n">
        <f aca="false">IF(OR(GM_delam="No",Solution_type="a"),0,Get_1laysol_inf(Conc_delam,thick_cl,$I54,x,R_cl,Dcl_Delam,Decay_cl,vel_delam,nsum))</f>
        <v>0</v>
      </c>
      <c r="L54" s="160" t="n">
        <f aca="false">IF(OR(GM_delam="No",Solution_type="a"),0,n*GetJ_1laysol_inf(Conc_delam/1000,thick_cl,$I54,x,R_cl,Dcl_Delam,Decay_cl,vel_delam,nsum))</f>
        <v>0</v>
      </c>
    </row>
    <row r="55" customFormat="false" ht="10.2" hidden="false" customHeight="false" outlineLevel="0" collapsed="false">
      <c r="A55" s="145" t="n">
        <f aca="false">IF(OR(GM_delam="No",Solution_type="a"),0,IF(Cont_Class="List I",List_I_C_Delam,List_II_J_Delam)*IF(Cont_Class="List II",Area_delam*1000/aq_Q,1))</f>
        <v>0</v>
      </c>
      <c r="B55" s="145" t="n">
        <f aca="false">IF(OR(GM_delam="No",Solution_type="a"),0,IF(Solution_type="b",TwoLay_sol,Single_Lay_Sol))</f>
        <v>0</v>
      </c>
      <c r="C55" s="145" t="n">
        <f aca="false">IF(OR(GM_delam="No",Solution_type="a"),0,IF(Cont_Class="List I",MAX(A55,B55),(Delam_Out*aq_Q/1000+Contact_Out*aq_Q/1000)*1000/aq_Q))</f>
        <v>0</v>
      </c>
      <c r="D55" s="145" t="n">
        <f aca="false">IF(OR(GM_delam="No",Solution_type="a"),0,IF(Cont_Class="List II",List_II_J_Delam,List_I_J_Delam_In))*Area_delam*s_per_day</f>
        <v>0</v>
      </c>
      <c r="E55" s="145" t="n">
        <f aca="false">IF(OR(GM_delam="No",Solution_type="a"),0,IF(Solution_type="b",Two_Lay_Mass,Single_Lay_Mass))</f>
        <v>0</v>
      </c>
      <c r="F55" s="145" t="n">
        <f aca="false">D55+E55</f>
        <v>0</v>
      </c>
      <c r="H55" s="61" t="n">
        <f aca="false">H54*tscale</f>
        <v>4100.76796681015</v>
      </c>
      <c r="I55" s="61" t="n">
        <f aca="false">H55*365*24*60*60</f>
        <v>129321818601.325</v>
      </c>
      <c r="J55" s="160" t="n">
        <f aca="false">IF(OR(GM_delam="No",Solution_type="a"),0,n*GetJ_1laysol_L(Conc_delam/1000,thick_cl,$I55,x,R_cl,Dcl_Delam,Decay_cl,vel_delam,nsum))</f>
        <v>0</v>
      </c>
      <c r="K55" s="161" t="n">
        <f aca="false">IF(OR(GM_delam="No",Solution_type="a"),0,Get_1laysol_inf(Conc_delam,thick_cl,$I55,x,R_cl,Dcl_Delam,Decay_cl,vel_delam,nsum))</f>
        <v>0</v>
      </c>
      <c r="L55" s="160" t="n">
        <f aca="false">IF(OR(GM_delam="No",Solution_type="a"),0,n*GetJ_1laysol_inf(Conc_delam/1000,thick_cl,$I55,x,R_cl,Dcl_Delam,Decay_cl,vel_delam,nsum))</f>
        <v>0</v>
      </c>
    </row>
    <row r="56" customFormat="false" ht="10.2" hidden="false" customHeight="false" outlineLevel="0" collapsed="false">
      <c r="A56" s="145" t="n">
        <f aca="false">IF(OR(GM_delam="No",Solution_type="a"),0,IF(Cont_Class="List I",List_I_C_Delam,List_II_J_Delam)*IF(Cont_Class="List II",Area_delam*1000/aq_Q,1))</f>
        <v>0</v>
      </c>
      <c r="B56" s="145" t="n">
        <f aca="false">IF(OR(GM_delam="No",Solution_type="a"),0,IF(Solution_type="b",TwoLay_sol,Single_Lay_Sol))</f>
        <v>0</v>
      </c>
      <c r="C56" s="145" t="n">
        <f aca="false">IF(OR(GM_delam="No",Solution_type="a"),0,IF(Cont_Class="List I",MAX(A56,B56),(Delam_Out*aq_Q/1000+Contact_Out*aq_Q/1000)*1000/aq_Q))</f>
        <v>0</v>
      </c>
      <c r="D56" s="145" t="n">
        <f aca="false">IF(OR(GM_delam="No",Solution_type="a"),0,IF(Cont_Class="List II",List_II_J_Delam,List_I_J_Delam_In))*Area_delam*s_per_day</f>
        <v>0</v>
      </c>
      <c r="E56" s="145" t="n">
        <f aca="false">IF(OR(GM_delam="No",Solution_type="a"),0,IF(Solution_type="b",Two_Lay_Mass,Single_Lay_Mass))</f>
        <v>0</v>
      </c>
      <c r="F56" s="145" t="n">
        <f aca="false">D56+E56</f>
        <v>0</v>
      </c>
      <c r="H56" s="61" t="n">
        <f aca="false">H55*tscale</f>
        <v>4999.03061280747</v>
      </c>
      <c r="I56" s="61" t="n">
        <f aca="false">H56*365*24*60*60</f>
        <v>157649429405.496</v>
      </c>
      <c r="J56" s="160" t="n">
        <f aca="false">IF(OR(GM_delam="No",Solution_type="a"),0,n*GetJ_1laysol_L(Conc_delam/1000,thick_cl,$I56,x,R_cl,Dcl_Delam,Decay_cl,vel_delam,nsum))</f>
        <v>0</v>
      </c>
      <c r="K56" s="161" t="n">
        <f aca="false">IF(OR(GM_delam="No",Solution_type="a"),0,Get_1laysol_inf(Conc_delam,thick_cl,$I56,x,R_cl,Dcl_Delam,Decay_cl,vel_delam,nsum))</f>
        <v>0</v>
      </c>
      <c r="L56" s="160" t="n">
        <f aca="false">IF(OR(GM_delam="No",Solution_type="a"),0,n*GetJ_1laysol_inf(Conc_delam/1000,thick_cl,$I56,x,R_cl,Dcl_Delam,Decay_cl,vel_delam,nsum))</f>
        <v>0</v>
      </c>
    </row>
    <row r="57" customFormat="false" ht="10.2" hidden="false" customHeight="false" outlineLevel="0" collapsed="false">
      <c r="A57" s="145" t="n">
        <f aca="false">IF(OR(GM_delam="No",Solution_type="a"),0,IF(Cont_Class="List I",List_I_C_Delam,List_II_J_Delam)*IF(Cont_Class="List II",Area_delam*1000/aq_Q,1))</f>
        <v>0</v>
      </c>
      <c r="B57" s="145" t="n">
        <f aca="false">IF(OR(GM_delam="No",Solution_type="a"),0,IF(Solution_type="b",TwoLay_sol,Single_Lay_Sol))</f>
        <v>0</v>
      </c>
      <c r="C57" s="145" t="n">
        <f aca="false">IF(OR(GM_delam="No",Solution_type="a"),0,IF(Cont_Class="List I",MAX(A57,B57),(Delam_Out*aq_Q/1000+Contact_Out*aq_Q/1000)*1000/aq_Q))</f>
        <v>0</v>
      </c>
      <c r="D57" s="145" t="n">
        <f aca="false">IF(OR(GM_delam="No",Solution_type="a"),0,IF(Cont_Class="List II",List_II_J_Delam,List_I_J_Delam_In))*Area_delam*s_per_day</f>
        <v>0</v>
      </c>
      <c r="E57" s="145" t="n">
        <f aca="false">IF(OR(GM_delam="No",Solution_type="a"),0,IF(Solution_type="b",Two_Lay_Mass,Single_Lay_Mass))</f>
        <v>0</v>
      </c>
      <c r="F57" s="145" t="n">
        <f aca="false">D57+E57</f>
        <v>0</v>
      </c>
      <c r="H57" s="61" t="n">
        <f aca="false">H56*tscale</f>
        <v>6094.05537451692</v>
      </c>
      <c r="I57" s="61" t="n">
        <f aca="false">H57*365*24*60*60</f>
        <v>192182130290.765</v>
      </c>
      <c r="J57" s="160" t="n">
        <f aca="false">IF(OR(GM_delam="No",Solution_type="a"),0,n*GetJ_1laysol_L(Conc_delam/1000,thick_cl,$I57,x,R_cl,Dcl_Delam,Decay_cl,vel_delam,nsum))</f>
        <v>0</v>
      </c>
      <c r="K57" s="161" t="n">
        <f aca="false">IF(OR(GM_delam="No",Solution_type="a"),0,Get_1laysol_inf(Conc_delam,thick_cl,$I57,x,R_cl,Dcl_Delam,Decay_cl,vel_delam,nsum))</f>
        <v>0</v>
      </c>
      <c r="L57" s="160" t="n">
        <f aca="false">IF(OR(GM_delam="No",Solution_type="a"),0,n*GetJ_1laysol_inf(Conc_delam/1000,thick_cl,$I57,x,R_cl,Dcl_Delam,Decay_cl,vel_delam,nsum))</f>
        <v>0</v>
      </c>
    </row>
    <row r="58" customFormat="false" ht="10.2" hidden="false" customHeight="false" outlineLevel="0" collapsed="false">
      <c r="A58" s="145" t="n">
        <f aca="false">IF(OR(GM_delam="No",Solution_type="a"),0,IF(Cont_Class="List I",List_I_C_Delam,List_II_J_Delam)*IF(Cont_Class="List II",Area_delam*1000/aq_Q,1))</f>
        <v>0</v>
      </c>
      <c r="B58" s="145" t="n">
        <f aca="false">IF(OR(GM_delam="No",Solution_type="a"),0,IF(Solution_type="b",TwoLay_sol,Single_Lay_Sol))</f>
        <v>0</v>
      </c>
      <c r="C58" s="145" t="n">
        <f aca="false">IF(OR(GM_delam="No",Solution_type="a"),0,IF(Cont_Class="List I",MAX(A58,B58),(Delam_Out*aq_Q/1000+Contact_Out*aq_Q/1000)*1000/aq_Q))</f>
        <v>0</v>
      </c>
      <c r="D58" s="145" t="n">
        <f aca="false">IF(OR(GM_delam="No",Solution_type="a"),0,IF(Cont_Class="List II",List_II_J_Delam,List_I_J_Delam_In))*Area_delam*s_per_day</f>
        <v>0</v>
      </c>
      <c r="E58" s="145" t="n">
        <f aca="false">IF(OR(GM_delam="No",Solution_type="a"),0,IF(Solution_type="b",Two_Lay_Mass,Single_Lay_Mass))</f>
        <v>0</v>
      </c>
      <c r="F58" s="145" t="n">
        <f aca="false">D58+E58</f>
        <v>0</v>
      </c>
      <c r="H58" s="61" t="n">
        <f aca="false">H57*tscale</f>
        <v>7428.94248587568</v>
      </c>
      <c r="I58" s="61" t="n">
        <f aca="false">H58*365*24*60*60</f>
        <v>234279130234.575</v>
      </c>
      <c r="J58" s="160" t="n">
        <f aca="false">IF(OR(GM_delam="No",Solution_type="a"),0,n*GetJ_1laysol_L(Conc_delam/1000,thick_cl,$I58,x,R_cl,Dcl_Delam,Decay_cl,vel_delam,nsum))</f>
        <v>0</v>
      </c>
      <c r="K58" s="161" t="n">
        <f aca="false">IF(OR(GM_delam="No",Solution_type="a"),0,Get_1laysol_inf(Conc_delam,thick_cl,$I58,x,R_cl,Dcl_Delam,Decay_cl,vel_delam,nsum))</f>
        <v>0</v>
      </c>
      <c r="L58" s="160" t="n">
        <f aca="false">IF(OR(GM_delam="No",Solution_type="a"),0,n*GetJ_1laysol_inf(Conc_delam/1000,thick_cl,$I58,x,R_cl,Dcl_Delam,Decay_cl,vel_delam,nsum))</f>
        <v>0</v>
      </c>
    </row>
    <row r="59" customFormat="false" ht="10.2" hidden="false" customHeight="false" outlineLevel="0" collapsed="false">
      <c r="A59" s="145" t="n">
        <f aca="false">IF(OR(GM_delam="No",Solution_type="a"),0,IF(Cont_Class="List I",List_I_C_Delam,List_II_J_Delam)*IF(Cont_Class="List II",Area_delam*1000/aq_Q,1))</f>
        <v>0</v>
      </c>
      <c r="B59" s="145" t="n">
        <f aca="false">IF(OR(GM_delam="No",Solution_type="a"),0,IF(Solution_type="b",TwoLay_sol,Single_Lay_Sol))</f>
        <v>0</v>
      </c>
      <c r="C59" s="145" t="n">
        <f aca="false">IF(OR(GM_delam="No",Solution_type="a"),0,IF(Cont_Class="List I",MAX(A59,B59),(Delam_Out*aq_Q/1000+Contact_Out*aq_Q/1000)*1000/aq_Q))</f>
        <v>0</v>
      </c>
      <c r="D59" s="145" t="n">
        <f aca="false">IF(OR(GM_delam="No",Solution_type="a"),0,IF(Cont_Class="List II",List_II_J_Delam,List_I_J_Delam_In))*Area_delam*s_per_day</f>
        <v>0</v>
      </c>
      <c r="E59" s="145" t="n">
        <f aca="false">IF(OR(GM_delam="No",Solution_type="a"),0,IF(Solution_type="b",Two_Lay_Mass,Single_Lay_Mass))</f>
        <v>0</v>
      </c>
      <c r="F59" s="145" t="n">
        <f aca="false">D59+E59</f>
        <v>0</v>
      </c>
      <c r="H59" s="61" t="n">
        <f aca="false">H58*tscale</f>
        <v>9056.2331758962</v>
      </c>
      <c r="I59" s="61" t="n">
        <f aca="false">H59*365*24*60*60</f>
        <v>285597369435.063</v>
      </c>
      <c r="J59" s="160" t="n">
        <f aca="false">IF(OR(GM_delam="No",Solution_type="a"),0,n*GetJ_1laysol_L(Conc_delam/1000,thick_cl,$I59,x,R_cl,Dcl_Delam,Decay_cl,vel_delam,nsum))</f>
        <v>0</v>
      </c>
      <c r="K59" s="161" t="n">
        <f aca="false">IF(OR(GM_delam="No",Solution_type="a"),0,Get_1laysol_inf(Conc_delam,thick_cl,$I59,x,R_cl,Dcl_Delam,Decay_cl,vel_delam,nsum))</f>
        <v>0</v>
      </c>
      <c r="L59" s="160" t="n">
        <f aca="false">IF(OR(GM_delam="No",Solution_type="a"),0,n*GetJ_1laysol_inf(Conc_delam/1000,thick_cl,$I59,x,R_cl,Dcl_Delam,Decay_cl,vel_delam,nsum))</f>
        <v>0</v>
      </c>
    </row>
    <row r="60" customFormat="false" ht="10.2" hidden="false" customHeight="false" outlineLevel="0" collapsed="false">
      <c r="A60" s="145" t="n">
        <f aca="false">IF(OR(GM_delam="No",Solution_type="a"),0,IF(Cont_Class="List I",List_I_C_Delam,List_II_J_Delam)*IF(Cont_Class="List II",Area_delam*1000/aq_Q,1))</f>
        <v>0</v>
      </c>
      <c r="B60" s="145" t="n">
        <f aca="false">IF(OR(GM_delam="No",Solution_type="a"),0,IF(Solution_type="b",TwoLay_sol,Single_Lay_Sol))</f>
        <v>0</v>
      </c>
      <c r="C60" s="145" t="n">
        <f aca="false">IF(OR(GM_delam="No",Solution_type="a"),0,IF(Cont_Class="List I",MAX(A60,B60),(Delam_Out*aq_Q/1000+Contact_Out*aq_Q/1000)*1000/aq_Q))</f>
        <v>0</v>
      </c>
      <c r="D60" s="145" t="n">
        <f aca="false">IF(OR(GM_delam="No",Solution_type="a"),0,IF(Cont_Class="List II",List_II_J_Delam,List_I_J_Delam_In))*Area_delam*s_per_day</f>
        <v>0</v>
      </c>
      <c r="E60" s="145" t="n">
        <f aca="false">IF(OR(GM_delam="No",Solution_type="a"),0,IF(Solution_type="b",Two_Lay_Mass,Single_Lay_Mass))</f>
        <v>0</v>
      </c>
      <c r="F60" s="145" t="n">
        <f aca="false">D60+E60</f>
        <v>0</v>
      </c>
      <c r="H60" s="61" t="n">
        <f aca="false">H59*tscale</f>
        <v>11039.9776942863</v>
      </c>
      <c r="I60" s="61" t="n">
        <f aca="false">H60*365*24*60*60</f>
        <v>348156736567.012</v>
      </c>
      <c r="J60" s="160" t="n">
        <f aca="false">IF(OR(GM_delam="No",Solution_type="a"),0,n*GetJ_1laysol_L(Conc_delam/1000,thick_cl,$I60,x,R_cl,Dcl_Delam,Decay_cl,vel_delam,nsum))</f>
        <v>0</v>
      </c>
      <c r="K60" s="161" t="n">
        <f aca="false">IF(OR(GM_delam="No",Solution_type="a"),0,Get_1laysol_inf(Conc_delam,thick_cl,$I60,x,R_cl,Dcl_Delam,Decay_cl,vel_delam,nsum))</f>
        <v>0</v>
      </c>
      <c r="L60" s="160" t="n">
        <f aca="false">IF(OR(GM_delam="No",Solution_type="a"),0,n*GetJ_1laysol_inf(Conc_delam/1000,thick_cl,$I60,x,R_cl,Dcl_Delam,Decay_cl,vel_delam,nsum))</f>
        <v>0</v>
      </c>
    </row>
    <row r="61" customFormat="false" ht="10.2" hidden="false" customHeight="false" outlineLevel="0" collapsed="false">
      <c r="A61" s="145" t="n">
        <f aca="false">IF(OR(GM_delam="No",Solution_type="a"),0,IF(Cont_Class="List I",List_I_C_Delam,List_II_J_Delam)*IF(Cont_Class="List II",Area_delam*1000/aq_Q,1))</f>
        <v>0</v>
      </c>
      <c r="B61" s="145" t="n">
        <f aca="false">IF(OR(GM_delam="No",Solution_type="a"),0,IF(Solution_type="b",TwoLay_sol,Single_Lay_Sol))</f>
        <v>0</v>
      </c>
      <c r="C61" s="145" t="n">
        <f aca="false">IF(OR(GM_delam="No",Solution_type="a"),0,IF(Cont_Class="List I",MAX(A61,B61),(Delam_Out*aq_Q/1000+Contact_Out*aq_Q/1000)*1000/aq_Q))</f>
        <v>0</v>
      </c>
      <c r="D61" s="145" t="n">
        <f aca="false">IF(OR(GM_delam="No",Solution_type="a"),0,IF(Cont_Class="List II",List_II_J_Delam,List_I_J_Delam_In))*Area_delam*s_per_day</f>
        <v>0</v>
      </c>
      <c r="E61" s="145" t="n">
        <f aca="false">IF(OR(GM_delam="No",Solution_type="a"),0,IF(Solution_type="b",Two_Lay_Mass,Single_Lay_Mass))</f>
        <v>0</v>
      </c>
      <c r="F61" s="145" t="n">
        <f aca="false">D61+E61</f>
        <v>0</v>
      </c>
      <c r="H61" s="61" t="n">
        <f aca="false">H60*tscale</f>
        <v>13458.256332747</v>
      </c>
      <c r="I61" s="61" t="n">
        <f aca="false">H61*365*24*60*60</f>
        <v>424419571709.509</v>
      </c>
      <c r="J61" s="160" t="n">
        <f aca="false">IF(OR(GM_delam="No",Solution_type="a"),0,n*GetJ_1laysol_L(Conc_delam/1000,thick_cl,$I61,x,R_cl,Dcl_Delam,Decay_cl,vel_delam,nsum))</f>
        <v>0</v>
      </c>
      <c r="K61" s="161" t="n">
        <f aca="false">IF(OR(GM_delam="No",Solution_type="a"),0,Get_1laysol_inf(Conc_delam,thick_cl,$I61,x,R_cl,Dcl_Delam,Decay_cl,vel_delam,nsum))</f>
        <v>0</v>
      </c>
      <c r="L61" s="160" t="n">
        <f aca="false">IF(OR(GM_delam="No",Solution_type="a"),0,n*GetJ_1laysol_inf(Conc_delam/1000,thick_cl,$I61,x,R_cl,Dcl_Delam,Decay_cl,vel_delam,nsum))</f>
        <v>0</v>
      </c>
    </row>
    <row r="62" customFormat="false" ht="10.2" hidden="false" customHeight="false" outlineLevel="0" collapsed="false">
      <c r="A62" s="145" t="n">
        <f aca="false">IF(OR(GM_delam="No",Solution_type="a"),0,IF(Cont_Class="List I",List_I_C_Delam,List_II_J_Delam)*IF(Cont_Class="List II",Area_delam*1000/aq_Q,1))</f>
        <v>0</v>
      </c>
      <c r="B62" s="145" t="n">
        <f aca="false">IF(OR(GM_delam="No",Solution_type="a"),0,IF(Solution_type="b",TwoLay_sol,Single_Lay_Sol))</f>
        <v>0</v>
      </c>
      <c r="C62" s="145" t="n">
        <f aca="false">IF(OR(GM_delam="No",Solution_type="a"),0,IF(Cont_Class="List I",MAX(A62,B62),(Delam_Out*aq_Q/1000+Contact_Out*aq_Q/1000)*1000/aq_Q))</f>
        <v>0</v>
      </c>
      <c r="D62" s="145" t="n">
        <f aca="false">IF(OR(GM_delam="No",Solution_type="a"),0,IF(Cont_Class="List II",List_II_J_Delam,List_I_J_Delam_In))*Area_delam*s_per_day</f>
        <v>0</v>
      </c>
      <c r="E62" s="145" t="n">
        <f aca="false">IF(OR(GM_delam="No",Solution_type="a"),0,IF(Solution_type="b",Two_Lay_Mass,Single_Lay_Mass))</f>
        <v>0</v>
      </c>
      <c r="F62" s="145" t="n">
        <f aca="false">D62+E62</f>
        <v>0</v>
      </c>
      <c r="H62" s="61" t="n">
        <f aca="false">H61*tscale</f>
        <v>16406.2526694837</v>
      </c>
      <c r="I62" s="61" t="n">
        <f aca="false">H62*365*24*60*60</f>
        <v>517387584184.837</v>
      </c>
      <c r="J62" s="160" t="n">
        <f aca="false">IF(OR(GM_delam="No",Solution_type="a"),0,n*GetJ_1laysol_L(Conc_delam/1000,thick_cl,$I62,x,R_cl,Dcl_Delam,Decay_cl,vel_delam,nsum))</f>
        <v>0</v>
      </c>
      <c r="K62" s="161" t="n">
        <f aca="false">IF(OR(GM_delam="No",Solution_type="a"),0,Get_1laysol_inf(Conc_delam,thick_cl,$I62,x,R_cl,Dcl_Delam,Decay_cl,vel_delam,nsum))</f>
        <v>0</v>
      </c>
      <c r="L62" s="160" t="n">
        <f aca="false">IF(OR(GM_delam="No",Solution_type="a"),0,n*GetJ_1laysol_inf(Conc_delam/1000,thick_cl,$I62,x,R_cl,Dcl_Delam,Decay_cl,vel_delam,nsum))</f>
        <v>0</v>
      </c>
    </row>
    <row r="63" customFormat="false" ht="10.2" hidden="false" customHeight="false" outlineLevel="0" collapsed="false">
      <c r="A63" s="145" t="n">
        <f aca="false">IF(OR(GM_delam="No",Solution_type="a"),0,IF(Cont_Class="List I",List_I_C_Delam,List_II_J_Delam)*IF(Cont_Class="List II",Area_delam*1000/aq_Q,1))</f>
        <v>0</v>
      </c>
      <c r="B63" s="145" t="n">
        <f aca="false">IF(OR(GM_delam="No",Solution_type="a"),0,IF(Solution_type="b",TwoLay_sol,Single_Lay_Sol))</f>
        <v>0</v>
      </c>
      <c r="C63" s="145" t="n">
        <f aca="false">IF(OR(GM_delam="No",Solution_type="a"),0,IF(Cont_Class="List I",MAX(A63,B63),(Delam_Out*aq_Q/1000+Contact_Out*aq_Q/1000)*1000/aq_Q))</f>
        <v>0</v>
      </c>
      <c r="D63" s="145" t="n">
        <f aca="false">IF(OR(GM_delam="No",Solution_type="a"),0,IF(Cont_Class="List II",List_II_J_Delam,List_I_J_Delam_In))*Area_delam*s_per_day</f>
        <v>0</v>
      </c>
      <c r="E63" s="145" t="n">
        <f aca="false">IF(OR(GM_delam="No",Solution_type="a"),0,IF(Solution_type="b",Two_Lay_Mass,Single_Lay_Mass))</f>
        <v>0</v>
      </c>
      <c r="F63" s="145" t="n">
        <f aca="false">D63+E63</f>
        <v>0</v>
      </c>
      <c r="H63" s="61" t="n">
        <f aca="false">H62*tscale</f>
        <v>20000</v>
      </c>
      <c r="I63" s="61" t="n">
        <f aca="false">H63*365*24*60*60</f>
        <v>630720000000</v>
      </c>
      <c r="J63" s="160" t="n">
        <f aca="false">IF(OR(GM_delam="No",Solution_type="a"),0,n*GetJ_1laysol_L(Conc_delam/1000,thick_cl,$I63,x,R_cl,Dcl_Delam,Decay_cl,vel_delam,nsum))</f>
        <v>0</v>
      </c>
      <c r="K63" s="161" t="n">
        <f aca="false">IF(OR(GM_delam="No",Solution_type="a"),0,Get_1laysol_inf(Conc_delam,thick_cl,$I63,x,R_cl,Dcl_Delam,Decay_cl,vel_delam,nsum))</f>
        <v>0</v>
      </c>
      <c r="L63" s="160" t="n">
        <f aca="false">IF(OR(GM_delam="No",Solution_type="a"),0,n*GetJ_1laysol_inf(Conc_delam/1000,thick_cl,$I63,x,R_cl,Dcl_Delam,Decay_cl,vel_delam,nsum))</f>
        <v>0</v>
      </c>
    </row>
    <row r="65" customFormat="false" ht="10.2" hidden="false" customHeight="false" outlineLevel="0" collapsed="false">
      <c r="J65" s="154"/>
      <c r="K65" s="154"/>
      <c r="L65" s="154"/>
    </row>
  </sheetData>
  <sheetProtection sheet="true" objects="true" scenarios="true"/>
  <mergeCells count="2">
    <mergeCell ref="J9:P9"/>
    <mergeCell ref="A11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015625" defaultRowHeight="10.2" zeroHeight="false" outlineLevelRow="0" outlineLevelCol="0"/>
  <cols>
    <col collapsed="false" customWidth="true" hidden="false" outlineLevel="0" max="6" min="1" style="145" width="10.99"/>
    <col collapsed="false" customWidth="true" hidden="false" outlineLevel="0" max="7" min="7" style="145" width="9.43"/>
    <col collapsed="false" customWidth="false" hidden="false" outlineLevel="0" max="10" min="8" style="145" width="9.1"/>
    <col collapsed="false" customWidth="true" hidden="false" outlineLevel="0" max="12" min="11" style="145" width="13.1"/>
    <col collapsed="false" customWidth="true" hidden="false" outlineLevel="0" max="13" min="13" style="145" width="11.99"/>
    <col collapsed="false" customWidth="true" hidden="false" outlineLevel="0" max="14" min="14" style="145" width="13.1"/>
    <col collapsed="false" customWidth="false" hidden="false" outlineLevel="0" max="257" min="15" style="145" width="9.1"/>
  </cols>
  <sheetData>
    <row r="2" customFormat="false" ht="10.2" hidden="false" customHeight="false" outlineLevel="0" collapsed="false">
      <c r="I2" s="145" t="s">
        <v>391</v>
      </c>
    </row>
    <row r="8" customFormat="false" ht="10.2" hidden="false" customHeight="false" outlineLevel="0" collapsed="false">
      <c r="I8" s="148" t="s">
        <v>363</v>
      </c>
      <c r="J8" s="154" t="n">
        <f aca="false">nsum</f>
        <v>12</v>
      </c>
    </row>
    <row r="9" customFormat="false" ht="10.2" hidden="false" customHeight="false" outlineLevel="0" collapsed="false">
      <c r="I9" s="61" t="s">
        <v>392</v>
      </c>
      <c r="J9" s="154" t="n">
        <f aca="false">thick_cl+thick_gm</f>
        <v>0.503</v>
      </c>
      <c r="L9" s="145" t="s">
        <v>50</v>
      </c>
      <c r="M9" s="145" t="s">
        <v>43</v>
      </c>
    </row>
    <row r="10" customFormat="false" ht="10.2" hidden="false" customHeight="false" outlineLevel="0" collapsed="false">
      <c r="A10" s="145" t="s">
        <v>393</v>
      </c>
      <c r="B10" s="145" t="n">
        <f aca="false">Area_Flux-Area_CZ</f>
        <v>763125</v>
      </c>
      <c r="J10" s="61"/>
      <c r="K10" s="160"/>
      <c r="L10" s="165"/>
      <c r="M10" s="160"/>
    </row>
    <row r="11" customFormat="false" ht="10.2" hidden="false" customHeight="false" outlineLevel="0" collapsed="false">
      <c r="D11" s="164" t="s">
        <v>394</v>
      </c>
      <c r="E11" s="164"/>
      <c r="F11" s="164" t="s">
        <v>395</v>
      </c>
      <c r="G11" s="164"/>
      <c r="J11" s="61"/>
      <c r="K11" s="160" t="s">
        <v>396</v>
      </c>
      <c r="L11" s="161" t="s">
        <v>89</v>
      </c>
      <c r="M11" s="160" t="s">
        <v>396</v>
      </c>
    </row>
    <row r="12" customFormat="false" ht="10.2" hidden="false" customHeight="false" outlineLevel="0" collapsed="false">
      <c r="A12" s="148" t="s">
        <v>397</v>
      </c>
      <c r="B12" s="148" t="s">
        <v>374</v>
      </c>
      <c r="C12" s="148"/>
      <c r="D12" s="148" t="s">
        <v>397</v>
      </c>
      <c r="E12" s="148" t="s">
        <v>374</v>
      </c>
      <c r="F12" s="148" t="s">
        <v>373</v>
      </c>
      <c r="G12" s="148" t="s">
        <v>374</v>
      </c>
      <c r="I12" s="61" t="s">
        <v>79</v>
      </c>
      <c r="J12" s="61" t="s">
        <v>375</v>
      </c>
      <c r="K12" s="166" t="s">
        <v>376</v>
      </c>
      <c r="L12" s="167" t="s">
        <v>398</v>
      </c>
      <c r="M12" s="168" t="s">
        <v>378</v>
      </c>
    </row>
    <row r="13" customFormat="false" ht="10.2" hidden="false" customHeight="false" outlineLevel="0" collapsed="false">
      <c r="A13" s="145" t="e">
        <f aca="false">IF(Cont_Class="List I",MAX(D13,F13),D13+F13)</f>
        <v>#VALUE!</v>
      </c>
      <c r="B13" s="145" t="e">
        <f aca="false">Twolay_Flux+Twolay_defect_flux</f>
        <v>#VALUE!</v>
      </c>
      <c r="D13" s="145" t="n">
        <f aca="false">IF(Area_two=0,0,IF(Cont_Class="List I",List_I_C_TwoLay,List_II_J_TwoLay)*IF(Cont_Class="List II",Area_two*1000/aq_Q,1))</f>
        <v>0</v>
      </c>
      <c r="E13" s="145" t="n">
        <f aca="false">IF(Cont_Class="List II",List_II_J_TwoLay*Area_two*s_per_day,List_I_J_TwoLay_In*Area_two*s_per_day)</f>
        <v>0</v>
      </c>
      <c r="F13" s="145" t="e">
        <f aca="false">Single_Lay_Sol</f>
        <v>#VALUE!</v>
      </c>
      <c r="G13" s="145" t="e">
        <f aca="false">Single_Lay_Mass</f>
        <v>#VALUE!</v>
      </c>
      <c r="I13" s="61" t="n">
        <f aca="false">tmin</f>
        <v>1</v>
      </c>
      <c r="J13" s="61" t="n">
        <f aca="false">I13*365*24*60*60</f>
        <v>31536000</v>
      </c>
      <c r="K13" s="160" t="n">
        <f aca="false">IF(Solution_type="b",get_Jsol2(Conc_gm/1000/Kd_gm,thick_gm,thick_cl,$J13,x_org,Kd_gm,1,R_cl,D_org*1,D_cl*n,0,Decay_cl,$J$8,1,n),0)</f>
        <v>0</v>
      </c>
      <c r="L13" s="169" t="n">
        <f aca="false">IF(Solution_type="b",get_sol2_infin(Conc_gm/Kd_gm,thick_gm,thick_cl,$J13,x_org,Kd_gm,1,R_cl,D_org*1,D_cl*n,0,Decay_cl,$J$8,1,n),0)</f>
        <v>0</v>
      </c>
      <c r="M13" s="170" t="n">
        <f aca="false">IF(Solution_type="b",get_Jsol2_infin(Conc_gm/1000/Kd_gm,thick_gm,thick_cl,$J13,x_org,Kd_gm,1,R_cl,D_org*1,D_cl*n,0,Decay_cl,$J$8,1,n),0)</f>
        <v>0</v>
      </c>
    </row>
    <row r="14" customFormat="false" ht="10.2" hidden="false" customHeight="false" outlineLevel="0" collapsed="false">
      <c r="A14" s="145" t="e">
        <f aca="false">IF(Cont_Class="List I",MAX(D14,F14),D14+F14)</f>
        <v>#VALUE!</v>
      </c>
      <c r="B14" s="145" t="e">
        <f aca="false">Twolay_Flux+Twolay_defect_flux</f>
        <v>#VALUE!</v>
      </c>
      <c r="D14" s="145" t="n">
        <f aca="false">IF(Area_two=0,0,IF(Cont_Class="List I",List_I_C_TwoLay,List_II_J_TwoLay)*IF(Cont_Class="List II",Area_two*1000/aq_Q,1))</f>
        <v>0</v>
      </c>
      <c r="E14" s="145" t="n">
        <f aca="false">IF(Cont_Class="List II",List_II_J_TwoLay*Area_two*s_per_day,List_I_J_TwoLay_In*Area_two*s_per_day)</f>
        <v>0</v>
      </c>
      <c r="F14" s="145" t="e">
        <f aca="false">Single_Lay_Sol</f>
        <v>#VALUE!</v>
      </c>
      <c r="G14" s="145" t="e">
        <f aca="false">Single_Lay_Mass</f>
        <v>#VALUE!</v>
      </c>
      <c r="I14" s="61" t="n">
        <f aca="false">I13*tscale</f>
        <v>1.21904742069473</v>
      </c>
      <c r="J14" s="61" t="n">
        <f aca="false">I14*365*24*60*60</f>
        <v>38443879.4590289</v>
      </c>
      <c r="K14" s="160" t="n">
        <f aca="false">IF(Solution_type="b",get_Jsol2(Conc_gm/1000/Kd_gm,thick_gm,thick_cl,$J14,x_org,Kd_gm,1,R_cl,D_org*1,D_cl*n,0,Decay_cl,$J$8,1,n),0)</f>
        <v>0</v>
      </c>
      <c r="L14" s="169" t="n">
        <f aca="false">IF(Solution_type="b",get_sol2_infin(Conc_gm/Kd_gm,thick_gm,thick_cl,$J14,x_org,Kd_gm,1,R_cl,D_org*1,D_cl*n,0,Decay_cl,$J$8,1,n),0)</f>
        <v>0</v>
      </c>
      <c r="M14" s="170" t="n">
        <f aca="false">IF(Solution_type="b",get_Jsol2_infin(Conc_gm/1000/Kd_gm,thick_gm,thick_cl,$J14,x_org,Kd_gm,1,R_cl,D_org*1,D_cl*n,0,Decay_cl,$J$8,1,n),0)</f>
        <v>0</v>
      </c>
    </row>
    <row r="15" customFormat="false" ht="10.2" hidden="false" customHeight="false" outlineLevel="0" collapsed="false">
      <c r="A15" s="145" t="e">
        <f aca="false">IF(Cont_Class="List I",MAX(D15,F15),D15+F15)</f>
        <v>#VALUE!</v>
      </c>
      <c r="B15" s="145" t="e">
        <f aca="false">Twolay_Flux+Twolay_defect_flux</f>
        <v>#VALUE!</v>
      </c>
      <c r="D15" s="145" t="n">
        <f aca="false">IF(Area_two=0,0,IF(Cont_Class="List I",List_I_C_TwoLay,List_II_J_TwoLay)*IF(Cont_Class="List II",Area_two*1000/aq_Q,1))</f>
        <v>0</v>
      </c>
      <c r="E15" s="145" t="n">
        <f aca="false">IF(Cont_Class="List II",List_II_J_TwoLay*Area_two*s_per_day,List_I_J_TwoLay_In*Area_two*s_per_day)</f>
        <v>0</v>
      </c>
      <c r="F15" s="145" t="e">
        <f aca="false">Single_Lay_Sol</f>
        <v>#VALUE!</v>
      </c>
      <c r="G15" s="145" t="e">
        <f aca="false">Single_Lay_Mass</f>
        <v>#VALUE!</v>
      </c>
      <c r="I15" s="61" t="n">
        <f aca="false">I14*tscale</f>
        <v>1.48607661390246</v>
      </c>
      <c r="J15" s="61" t="n">
        <f aca="false">I15*365*24*60*60</f>
        <v>46864912.0960281</v>
      </c>
      <c r="K15" s="160" t="n">
        <f aca="false">IF(Solution_type="b",get_Jsol2(Conc_gm/1000/Kd_gm,thick_gm,thick_cl,$J15,x_org,Kd_gm,1,R_cl,D_org*1,D_cl*n,0,Decay_cl,$J$8,1,n),0)</f>
        <v>0</v>
      </c>
      <c r="L15" s="169" t="n">
        <f aca="false">IF(Solution_type="b",get_sol2_infin(Conc_gm/Kd_gm,thick_gm,thick_cl,$J15,x_org,Kd_gm,1,R_cl,D_org*1,D_cl*n,0,Decay_cl,$J$8,1,n),0)</f>
        <v>0</v>
      </c>
      <c r="M15" s="170" t="n">
        <f aca="false">IF(Solution_type="b",get_Jsol2_infin(Conc_gm/1000/Kd_gm,thick_gm,thick_cl,$J15,x_org,Kd_gm,1,R_cl,D_org*1,D_cl*n,0,Decay_cl,$J$8,1,n),0)</f>
        <v>0</v>
      </c>
    </row>
    <row r="16" customFormat="false" ht="10.2" hidden="false" customHeight="false" outlineLevel="0" collapsed="false">
      <c r="A16" s="145" t="e">
        <f aca="false">IF(Cont_Class="List I",MAX(D16,F16),D16+F16)</f>
        <v>#VALUE!</v>
      </c>
      <c r="B16" s="145" t="e">
        <f aca="false">Twolay_Flux+Twolay_defect_flux</f>
        <v>#VALUE!</v>
      </c>
      <c r="D16" s="145" t="n">
        <f aca="false">IF(Area_two=0,0,IF(Cont_Class="List I",List_I_C_TwoLay,List_II_J_TwoLay)*IF(Cont_Class="List II",Area_two*1000/aq_Q,1))</f>
        <v>0</v>
      </c>
      <c r="E16" s="145" t="n">
        <f aca="false">IF(Cont_Class="List II",List_II_J_TwoLay*Area_two*s_per_day,List_I_J_TwoLay_In*Area_two*s_per_day)</f>
        <v>0</v>
      </c>
      <c r="F16" s="145" t="e">
        <f aca="false">Single_Lay_Sol</f>
        <v>#VALUE!</v>
      </c>
      <c r="G16" s="145" t="e">
        <f aca="false">Single_Lay_Mass</f>
        <v>#VALUE!</v>
      </c>
      <c r="I16" s="61" t="n">
        <f aca="false">I15*tscale</f>
        <v>1.81159786313255</v>
      </c>
      <c r="J16" s="61" t="n">
        <f aca="false">I16*365*24*60*60</f>
        <v>57130550.2117481</v>
      </c>
      <c r="K16" s="160" t="n">
        <f aca="false">IF(Solution_type="b",get_Jsol2(Conc_gm/1000/Kd_gm,thick_gm,thick_cl,$J16,x_org,Kd_gm,1,R_cl,D_org*1,D_cl*n,0,Decay_cl,$J$8,1,n),0)</f>
        <v>0</v>
      </c>
      <c r="L16" s="169" t="n">
        <f aca="false">IF(Solution_type="b",get_sol2_infin(Conc_gm/Kd_gm,thick_gm,thick_cl,$J16,x_org,Kd_gm,1,R_cl,D_org*1,D_cl*n,0,Decay_cl,$J$8,1,n),0)</f>
        <v>0</v>
      </c>
      <c r="M16" s="170" t="n">
        <f aca="false">IF(Solution_type="b",get_Jsol2_infin(Conc_gm/1000/Kd_gm,thick_gm,thick_cl,$J16,x_org,Kd_gm,1,R_cl,D_org*1,D_cl*n,0,Decay_cl,$J$8,1,n),0)</f>
        <v>0</v>
      </c>
    </row>
    <row r="17" customFormat="false" ht="10.2" hidden="false" customHeight="false" outlineLevel="0" collapsed="false">
      <c r="A17" s="145" t="e">
        <f aca="false">IF(Cont_Class="List I",MAX(D17,F17),D17+F17)</f>
        <v>#VALUE!</v>
      </c>
      <c r="B17" s="145" t="e">
        <f aca="false">Twolay_Flux+Twolay_defect_flux</f>
        <v>#VALUE!</v>
      </c>
      <c r="D17" s="145" t="n">
        <f aca="false">IF(Area_two=0,0,IF(Cont_Class="List I",List_I_C_TwoLay,List_II_J_TwoLay)*IF(Cont_Class="List II",Area_two*1000/aq_Q,1))</f>
        <v>0</v>
      </c>
      <c r="E17" s="145" t="n">
        <f aca="false">IF(Cont_Class="List II",List_II_J_TwoLay*Area_two*s_per_day,List_I_J_TwoLay_In*Area_two*s_per_day)</f>
        <v>0</v>
      </c>
      <c r="F17" s="145" t="e">
        <f aca="false">Single_Lay_Sol</f>
        <v>#VALUE!</v>
      </c>
      <c r="G17" s="145" t="e">
        <f aca="false">Single_Lay_Mass</f>
        <v>#VALUE!</v>
      </c>
      <c r="I17" s="61" t="n">
        <f aca="false">I16*tscale</f>
        <v>2.20842370238781</v>
      </c>
      <c r="J17" s="61" t="n">
        <f aca="false">I17*365*24*60*60</f>
        <v>69644849.878502</v>
      </c>
      <c r="K17" s="160" t="n">
        <f aca="false">IF(Solution_type="b",get_Jsol2(Conc_gm/1000/Kd_gm,thick_gm,thick_cl,$J17,x_org,Kd_gm,1,R_cl,D_org*1,D_cl*n,0,Decay_cl,$J$8,1,n),0)</f>
        <v>0</v>
      </c>
      <c r="L17" s="169" t="n">
        <f aca="false">IF(Solution_type="b",get_sol2_infin(Conc_gm/Kd_gm,thick_gm,thick_cl,$J17,x_org,Kd_gm,1,R_cl,D_org*1,D_cl*n,0,Decay_cl,$J$8,1,n),0)</f>
        <v>0</v>
      </c>
      <c r="M17" s="170" t="n">
        <f aca="false">IF(Solution_type="b",get_Jsol2_infin(Conc_gm/1000/Kd_gm,thick_gm,thick_cl,$J17,x_org,Kd_gm,1,R_cl,D_org*1,D_cl*n,0,Decay_cl,$J$8,1,n),0)</f>
        <v>0</v>
      </c>
    </row>
    <row r="18" customFormat="false" ht="10.2" hidden="false" customHeight="false" outlineLevel="0" collapsed="false">
      <c r="A18" s="145" t="e">
        <f aca="false">IF(Cont_Class="List I",MAX(D18,F18),D18+F18)</f>
        <v>#VALUE!</v>
      </c>
      <c r="B18" s="145" t="e">
        <f aca="false">Twolay_Flux+Twolay_defect_flux</f>
        <v>#VALUE!</v>
      </c>
      <c r="D18" s="145" t="n">
        <f aca="false">IF(Area_two=0,0,IF(Cont_Class="List I",List_I_C_TwoLay,List_II_J_TwoLay)*IF(Cont_Class="List II",Area_two*1000/aq_Q,1))</f>
        <v>0</v>
      </c>
      <c r="E18" s="145" t="n">
        <f aca="false">IF(Cont_Class="List II",List_II_J_TwoLay*Area_two*s_per_day,List_I_J_TwoLay_In*Area_two*s_per_day)</f>
        <v>0</v>
      </c>
      <c r="F18" s="145" t="e">
        <f aca="false">Single_Lay_Sol</f>
        <v>#VALUE!</v>
      </c>
      <c r="G18" s="145" t="e">
        <f aca="false">Single_Lay_Mass</f>
        <v>#VALUE!</v>
      </c>
      <c r="I18" s="61" t="n">
        <f aca="false">I17*tscale</f>
        <v>2.69217321819696</v>
      </c>
      <c r="J18" s="61" t="n">
        <f aca="false">I18*365*24*60*60</f>
        <v>84900374.6090592</v>
      </c>
      <c r="K18" s="160" t="n">
        <f aca="false">IF(Solution_type="b",get_Jsol2(Conc_gm/1000/Kd_gm,thick_gm,thick_cl,$J18,x_org,Kd_gm,1,R_cl,D_org*1,D_cl*n,0,Decay_cl,$J$8,1,n),0)</f>
        <v>0</v>
      </c>
      <c r="L18" s="169" t="n">
        <f aca="false">IF(Solution_type="b",get_sol2_infin(Conc_gm/Kd_gm,thick_gm,thick_cl,$J18,x_org,Kd_gm,1,R_cl,D_org*1,D_cl*n,0,Decay_cl,$J$8,1,n),0)</f>
        <v>0</v>
      </c>
      <c r="M18" s="170" t="n">
        <f aca="false">IF(Solution_type="b",get_Jsol2_infin(Conc_gm/1000/Kd_gm,thick_gm,thick_cl,$J18,x_org,Kd_gm,1,R_cl,D_org*1,D_cl*n,0,Decay_cl,$J$8,1,n),0)</f>
        <v>0</v>
      </c>
    </row>
    <row r="19" customFormat="false" ht="10.2" hidden="false" customHeight="false" outlineLevel="0" collapsed="false">
      <c r="A19" s="145" t="e">
        <f aca="false">IF(Cont_Class="List I",MAX(D19,F19),D19+F19)</f>
        <v>#VALUE!</v>
      </c>
      <c r="B19" s="145" t="e">
        <f aca="false">Twolay_Flux+Twolay_defect_flux</f>
        <v>#VALUE!</v>
      </c>
      <c r="D19" s="145" t="n">
        <f aca="false">IF(Area_two=0,0,IF(Cont_Class="List I",List_I_C_TwoLay,List_II_J_TwoLay)*IF(Cont_Class="List II",Area_two*1000/aq_Q,1))</f>
        <v>0</v>
      </c>
      <c r="E19" s="145" t="n">
        <f aca="false">IF(Cont_Class="List II",List_II_J_TwoLay*Area_two*s_per_day,List_I_J_TwoLay_In*Area_two*s_per_day)</f>
        <v>0</v>
      </c>
      <c r="F19" s="145" t="e">
        <f aca="false">Single_Lay_Sol</f>
        <v>#VALUE!</v>
      </c>
      <c r="G19" s="145" t="e">
        <f aca="false">Single_Lay_Mass</f>
        <v>#VALUE!</v>
      </c>
      <c r="I19" s="61" t="n">
        <f aca="false">I18*tscale</f>
        <v>3.28188681770642</v>
      </c>
      <c r="J19" s="61" t="n">
        <f aca="false">I19*365*24*60*60</f>
        <v>103497582.68319</v>
      </c>
      <c r="K19" s="160" t="n">
        <f aca="false">IF(Solution_type="b",get_Jsol2(Conc_gm/1000/Kd_gm,thick_gm,thick_cl,$J19,x_org,Kd_gm,1,R_cl,D_org*1,D_cl*n,0,Decay_cl,$J$8,1,n),0)</f>
        <v>0</v>
      </c>
      <c r="L19" s="169" t="n">
        <f aca="false">IF(Solution_type="b",get_sol2_infin(Conc_gm/Kd_gm,thick_gm,thick_cl,$J19,x_org,Kd_gm,1,R_cl,D_org*1,D_cl*n,0,Decay_cl,$J$8,1,n),0)</f>
        <v>0</v>
      </c>
      <c r="M19" s="170" t="n">
        <f aca="false">IF(Solution_type="b",get_Jsol2_infin(Conc_gm/1000/Kd_gm,thick_gm,thick_cl,$J19,x_org,Kd_gm,1,R_cl,D_org*1,D_cl*n,0,Decay_cl,$J$8,1,n),0)</f>
        <v>0</v>
      </c>
    </row>
    <row r="20" customFormat="false" ht="10.2" hidden="false" customHeight="false" outlineLevel="0" collapsed="false">
      <c r="A20" s="145" t="e">
        <f aca="false">IF(Cont_Class="List I",MAX(D20,F20),D20+F20)</f>
        <v>#VALUE!</v>
      </c>
      <c r="B20" s="145" t="e">
        <f aca="false">Twolay_Flux+Twolay_defect_flux</f>
        <v>#VALUE!</v>
      </c>
      <c r="D20" s="145" t="n">
        <f aca="false">IF(Area_two=0,0,IF(Cont_Class="List I",List_I_C_TwoLay,List_II_J_TwoLay)*IF(Cont_Class="List II",Area_two*1000/aq_Q,1))</f>
        <v>0</v>
      </c>
      <c r="E20" s="145" t="n">
        <f aca="false">IF(Cont_Class="List II",List_II_J_TwoLay*Area_two*s_per_day,List_I_J_TwoLay_In*Area_two*s_per_day)</f>
        <v>0</v>
      </c>
      <c r="F20" s="145" t="e">
        <f aca="false">Single_Lay_Sol</f>
        <v>#VALUE!</v>
      </c>
      <c r="G20" s="145" t="e">
        <f aca="false">Single_Lay_Mass</f>
        <v>#VALUE!</v>
      </c>
      <c r="I20" s="61" t="n">
        <f aca="false">I19*tscale</f>
        <v>4.00077566013703</v>
      </c>
      <c r="J20" s="61" t="n">
        <f aca="false">I20*365*24*60*60</f>
        <v>126168461.218081</v>
      </c>
      <c r="K20" s="160" t="n">
        <f aca="false">IF(Solution_type="b",get_Jsol2(Conc_gm/1000/Kd_gm,thick_gm,thick_cl,$J20,x_org,Kd_gm,1,R_cl,D_org*1,D_cl*n,0,Decay_cl,$J$8,1,n),0)</f>
        <v>0</v>
      </c>
      <c r="L20" s="169" t="n">
        <f aca="false">IF(Solution_type="b",get_sol2_infin(Conc_gm/Kd_gm,thick_gm,thick_cl,$J20,x_org,Kd_gm,1,R_cl,D_org*1,D_cl*n,0,Decay_cl,$J$8,1,n),0)</f>
        <v>0</v>
      </c>
      <c r="M20" s="170" t="n">
        <f aca="false">IF(Solution_type="b",get_Jsol2_infin(Conc_gm/1000/Kd_gm,thick_gm,thick_cl,$J20,x_org,Kd_gm,1,R_cl,D_org*1,D_cl*n,0,Decay_cl,$J$8,1,n),0)</f>
        <v>0</v>
      </c>
    </row>
    <row r="21" customFormat="false" ht="10.2" hidden="false" customHeight="false" outlineLevel="0" collapsed="false">
      <c r="A21" s="145" t="e">
        <f aca="false">IF(Cont_Class="List I",MAX(D21,F21),D21+F21)</f>
        <v>#VALUE!</v>
      </c>
      <c r="B21" s="145" t="e">
        <f aca="false">Twolay_Flux+Twolay_defect_flux</f>
        <v>#VALUE!</v>
      </c>
      <c r="D21" s="145" t="n">
        <f aca="false">IF(Area_two=0,0,IF(Cont_Class="List I",List_I_C_TwoLay,List_II_J_TwoLay)*IF(Cont_Class="List II",Area_two*1000/aq_Q,1))</f>
        <v>0</v>
      </c>
      <c r="E21" s="145" t="n">
        <f aca="false">IF(Cont_Class="List II",List_II_J_TwoLay*Area_two*s_per_day,List_I_J_TwoLay_In*Area_two*s_per_day)</f>
        <v>0</v>
      </c>
      <c r="F21" s="145" t="e">
        <f aca="false">Single_Lay_Sol</f>
        <v>#VALUE!</v>
      </c>
      <c r="G21" s="145" t="e">
        <f aca="false">Single_Lay_Mass</f>
        <v>#VALUE!</v>
      </c>
      <c r="I21" s="61" t="n">
        <f aca="false">I20*tscale</f>
        <v>4.87713524926828</v>
      </c>
      <c r="J21" s="61" t="n">
        <f aca="false">I21*365*24*60*60</f>
        <v>153805337.220925</v>
      </c>
      <c r="K21" s="160" t="n">
        <f aca="false">IF(Solution_type="b",get_Jsol2(Conc_gm/1000/Kd_gm,thick_gm,thick_cl,$J21,x_org,Kd_gm,1,R_cl,D_org*1,D_cl*n,0,Decay_cl,$J$8,1,n),0)</f>
        <v>0</v>
      </c>
      <c r="L21" s="169" t="n">
        <f aca="false">IF(Solution_type="b",get_sol2_infin(Conc_gm/Kd_gm,thick_gm,thick_cl,$J21,x_org,Kd_gm,1,R_cl,D_org*1,D_cl*n,0,Decay_cl,$J$8,1,n),0)</f>
        <v>0</v>
      </c>
      <c r="M21" s="170" t="n">
        <f aca="false">IF(Solution_type="b",get_Jsol2_infin(Conc_gm/1000/Kd_gm,thick_gm,thick_cl,$J21,x_org,Kd_gm,1,R_cl,D_org*1,D_cl*n,0,Decay_cl,$J$8,1,n),0)</f>
        <v>0</v>
      </c>
    </row>
    <row r="22" customFormat="false" ht="10.2" hidden="false" customHeight="false" outlineLevel="0" collapsed="false">
      <c r="A22" s="145" t="e">
        <f aca="false">IF(Cont_Class="List I",MAX(D22,F22),D22+F22)</f>
        <v>#VALUE!</v>
      </c>
      <c r="B22" s="145" t="e">
        <f aca="false">Twolay_Flux+Twolay_defect_flux</f>
        <v>#VALUE!</v>
      </c>
      <c r="D22" s="145" t="n">
        <f aca="false">IF(Area_two=0,0,IF(Cont_Class="List I",List_I_C_TwoLay,List_II_J_TwoLay)*IF(Cont_Class="List II",Area_two*1000/aq_Q,1))</f>
        <v>0</v>
      </c>
      <c r="E22" s="145" t="n">
        <f aca="false">IF(Cont_Class="List II",List_II_J_TwoLay*Area_two*s_per_day,List_I_J_TwoLay_In*Area_two*s_per_day)</f>
        <v>0</v>
      </c>
      <c r="F22" s="145" t="e">
        <f aca="false">Single_Lay_Sol</f>
        <v>#VALUE!</v>
      </c>
      <c r="G22" s="145" t="e">
        <f aca="false">Single_Lay_Mass</f>
        <v>#VALUE!</v>
      </c>
      <c r="I22" s="61" t="n">
        <f aca="false">I21*tscale</f>
        <v>5.94545914599983</v>
      </c>
      <c r="J22" s="61" t="n">
        <f aca="false">I22*365*24*60*60</f>
        <v>187495999.628251</v>
      </c>
      <c r="K22" s="160" t="n">
        <f aca="false">IF(Solution_type="b",get_Jsol2(Conc_gm/1000/Kd_gm,thick_gm,thick_cl,$J22,x_org,Kd_gm,1,R_cl,D_org*1,D_cl*n,0,Decay_cl,$J$8,1,n),0)</f>
        <v>0</v>
      </c>
      <c r="L22" s="169" t="n">
        <f aca="false">IF(Solution_type="b",get_sol2_infin(Conc_gm/Kd_gm,thick_gm,thick_cl,$J22,x_org,Kd_gm,1,R_cl,D_org*1,D_cl*n,0,Decay_cl,$J$8,1,n),0)</f>
        <v>0</v>
      </c>
      <c r="M22" s="170" t="n">
        <f aca="false">IF(Solution_type="b",get_Jsol2_infin(Conc_gm/1000/Kd_gm,thick_gm,thick_cl,$J22,x_org,Kd_gm,1,R_cl,D_org*1,D_cl*n,0,Decay_cl,$J$8,1,n),0)</f>
        <v>0</v>
      </c>
    </row>
    <row r="23" customFormat="false" ht="10.2" hidden="false" customHeight="false" outlineLevel="0" collapsed="false">
      <c r="A23" s="145" t="e">
        <f aca="false">IF(Cont_Class="List I",MAX(D23,F23),D23+F23)</f>
        <v>#VALUE!</v>
      </c>
      <c r="B23" s="145" t="e">
        <f aca="false">Twolay_Flux+Twolay_defect_flux</f>
        <v>#VALUE!</v>
      </c>
      <c r="D23" s="145" t="n">
        <f aca="false">IF(Area_two=0,0,IF(Cont_Class="List I",List_I_C_TwoLay,List_II_J_TwoLay)*IF(Cont_Class="List II",Area_two*1000/aq_Q,1))</f>
        <v>0</v>
      </c>
      <c r="E23" s="145" t="n">
        <f aca="false">IF(Cont_Class="List II",List_II_J_TwoLay*Area_two*s_per_day,List_I_J_TwoLay_In*Area_two*s_per_day)</f>
        <v>0</v>
      </c>
      <c r="F23" s="145" t="e">
        <f aca="false">Single_Lay_Sol</f>
        <v>#VALUE!</v>
      </c>
      <c r="G23" s="145" t="e">
        <f aca="false">Single_Lay_Mass</f>
        <v>#VALUE!</v>
      </c>
      <c r="I23" s="61" t="n">
        <f aca="false">I22*tscale</f>
        <v>7.24779663677696</v>
      </c>
      <c r="J23" s="61" t="n">
        <f aca="false">I23*365*24*60*60</f>
        <v>228566514.737398</v>
      </c>
      <c r="K23" s="160" t="n">
        <f aca="false">IF(Solution_type="b",get_Jsol2(Conc_gm/1000/Kd_gm,thick_gm,thick_cl,$J23,x_org,Kd_gm,1,R_cl,D_org*1,D_cl*n,0,Decay_cl,$J$8,1,n),0)</f>
        <v>0</v>
      </c>
      <c r="L23" s="169" t="n">
        <f aca="false">IF(Solution_type="b",get_sol2_infin(Conc_gm/Kd_gm,thick_gm,thick_cl,$J23,x_org,Kd_gm,1,R_cl,D_org*1,D_cl*n,0,Decay_cl,$J$8,1,n),0)</f>
        <v>0</v>
      </c>
      <c r="M23" s="170" t="n">
        <f aca="false">IF(Solution_type="b",get_Jsol2_infin(Conc_gm/1000/Kd_gm,thick_gm,thick_cl,$J23,x_org,Kd_gm,1,R_cl,D_org*1,D_cl*n,0,Decay_cl,$J$8,1,n),0)</f>
        <v>0</v>
      </c>
    </row>
    <row r="24" customFormat="false" ht="10.2" hidden="false" customHeight="false" outlineLevel="0" collapsed="false">
      <c r="A24" s="145" t="e">
        <f aca="false">IF(Cont_Class="List I",MAX(D24,F24),D24+F24)</f>
        <v>#VALUE!</v>
      </c>
      <c r="B24" s="145" t="e">
        <f aca="false">Twolay_Flux+Twolay_defect_flux</f>
        <v>#VALUE!</v>
      </c>
      <c r="D24" s="145" t="n">
        <f aca="false">IF(Area_two=0,0,IF(Cont_Class="List I",List_I_C_TwoLay,List_II_J_TwoLay)*IF(Cont_Class="List II",Area_two*1000/aq_Q,1))</f>
        <v>0</v>
      </c>
      <c r="E24" s="145" t="n">
        <f aca="false">IF(Cont_Class="List II",List_II_J_TwoLay*Area_two*s_per_day,List_I_J_TwoLay_In*Area_two*s_per_day)</f>
        <v>0</v>
      </c>
      <c r="F24" s="145" t="e">
        <f aca="false">Single_Lay_Sol</f>
        <v>#VALUE!</v>
      </c>
      <c r="G24" s="145" t="e">
        <f aca="false">Single_Lay_Mass</f>
        <v>#VALUE!</v>
      </c>
      <c r="I24" s="61" t="n">
        <f aca="false">I23*tscale</f>
        <v>8.83540779578286</v>
      </c>
      <c r="J24" s="61" t="n">
        <f aca="false">I24*365*24*60*60</f>
        <v>278633420.247808</v>
      </c>
      <c r="K24" s="160" t="n">
        <f aca="false">IF(Solution_type="b",get_Jsol2(Conc_gm/1000/Kd_gm,thick_gm,thick_cl,$J24,x_org,Kd_gm,1,R_cl,D_org*1,D_cl*n,0,Decay_cl,$J$8,1,n),0)</f>
        <v>0</v>
      </c>
      <c r="L24" s="169" t="n">
        <f aca="false">IF(Solution_type="b",get_sol2_infin(Conc_gm/Kd_gm,thick_gm,thick_cl,$J24,x_org,Kd_gm,1,R_cl,D_org*1,D_cl*n,0,Decay_cl,$J$8,1,n),0)</f>
        <v>0</v>
      </c>
      <c r="M24" s="170" t="n">
        <f aca="false">IF(Solution_type="b",get_Jsol2_infin(Conc_gm/1000/Kd_gm,thick_gm,thick_cl,$J24,x_org,Kd_gm,1,R_cl,D_org*1,D_cl*n,0,Decay_cl,$J$8,1,n),0)</f>
        <v>0</v>
      </c>
    </row>
    <row r="25" customFormat="false" ht="10.2" hidden="false" customHeight="false" outlineLevel="0" collapsed="false">
      <c r="A25" s="145" t="e">
        <f aca="false">IF(Cont_Class="List I",MAX(D25,F25),D25+F25)</f>
        <v>#VALUE!</v>
      </c>
      <c r="B25" s="145" t="e">
        <f aca="false">Twolay_Flux+Twolay_defect_flux</f>
        <v>#VALUE!</v>
      </c>
      <c r="D25" s="145" t="n">
        <f aca="false">IF(Area_two=0,0,IF(Cont_Class="List I",List_I_C_TwoLay,List_II_J_TwoLay)*IF(Cont_Class="List II",Area_two*1000/aq_Q,1))</f>
        <v>0</v>
      </c>
      <c r="E25" s="145" t="n">
        <f aca="false">IF(Cont_Class="List II",List_II_J_TwoLay*Area_two*s_per_day,List_I_J_TwoLay_In*Area_two*s_per_day)</f>
        <v>0</v>
      </c>
      <c r="F25" s="145" t="e">
        <f aca="false">Single_Lay_Sol</f>
        <v>#VALUE!</v>
      </c>
      <c r="G25" s="145" t="e">
        <f aca="false">Single_Lay_Mass</f>
        <v>#VALUE!</v>
      </c>
      <c r="I25" s="61" t="n">
        <f aca="false">I24*tscale</f>
        <v>10.7707810842352</v>
      </c>
      <c r="J25" s="61" t="n">
        <f aca="false">I25*365*24*60*60</f>
        <v>339667352.27244</v>
      </c>
      <c r="K25" s="160" t="n">
        <f aca="false">IF(Solution_type="b",get_Jsol2(Conc_gm/1000/Kd_gm,thick_gm,thick_cl,$J25,x_org,Kd_gm,1,R_cl,D_org*1,D_cl*n,0,Decay_cl,$J$8,1,n),0)</f>
        <v>0</v>
      </c>
      <c r="L25" s="169" t="n">
        <f aca="false">IF(Solution_type="b",get_sol2_infin(Conc_gm/Kd_gm,thick_gm,thick_cl,$J25,x_org,Kd_gm,1,R_cl,D_org*1,D_cl*n,0,Decay_cl,$J$8,1,n),0)</f>
        <v>0</v>
      </c>
      <c r="M25" s="170" t="n">
        <f aca="false">IF(Solution_type="b",get_Jsol2_infin(Conc_gm/1000/Kd_gm,thick_gm,thick_cl,$J25,x_org,Kd_gm,1,R_cl,D_org*1,D_cl*n,0,Decay_cl,$J$8,1,n),0)</f>
        <v>0</v>
      </c>
    </row>
    <row r="26" customFormat="false" ht="10.2" hidden="false" customHeight="false" outlineLevel="0" collapsed="false">
      <c r="A26" s="145" t="e">
        <f aca="false">IF(Cont_Class="List I",MAX(D26,F26),D26+F26)</f>
        <v>#VALUE!</v>
      </c>
      <c r="B26" s="145" t="e">
        <f aca="false">Twolay_Flux+Twolay_defect_flux</f>
        <v>#VALUE!</v>
      </c>
      <c r="D26" s="145" t="n">
        <f aca="false">IF(Area_two=0,0,IF(Cont_Class="List I",List_I_C_TwoLay,List_II_J_TwoLay)*IF(Cont_Class="List II",Area_two*1000/aq_Q,1))</f>
        <v>0</v>
      </c>
      <c r="E26" s="145" t="n">
        <f aca="false">IF(Cont_Class="List II",List_II_J_TwoLay*Area_two*s_per_day,List_I_J_TwoLay_In*Area_two*s_per_day)</f>
        <v>0</v>
      </c>
      <c r="F26" s="145" t="e">
        <f aca="false">Single_Lay_Sol</f>
        <v>#VALUE!</v>
      </c>
      <c r="G26" s="145" t="e">
        <f aca="false">Single_Lay_Mass</f>
        <v>#VALUE!</v>
      </c>
      <c r="I26" s="61" t="n">
        <f aca="false">I25*tscale</f>
        <v>13.1300928996044</v>
      </c>
      <c r="J26" s="61" t="n">
        <f aca="false">I26*365*24*60*60</f>
        <v>414070609.681925</v>
      </c>
      <c r="K26" s="160" t="n">
        <f aca="false">IF(Solution_type="b",get_Jsol2(Conc_gm/1000/Kd_gm,thick_gm,thick_cl,$J26,x_org,Kd_gm,1,R_cl,D_org*1,D_cl*n,0,Decay_cl,$J$8,1,n),0)</f>
        <v>0</v>
      </c>
      <c r="L26" s="169" t="n">
        <f aca="false">IF(Solution_type="b",get_sol2_infin(Conc_gm/Kd_gm,thick_gm,thick_cl,$J26,x_org,Kd_gm,1,R_cl,D_org*1,D_cl*n,0,Decay_cl,$J$8,1,n),0)</f>
        <v>0</v>
      </c>
      <c r="M26" s="170" t="n">
        <f aca="false">IF(Solution_type="b",get_Jsol2_infin(Conc_gm/1000/Kd_gm,thick_gm,thick_cl,$J26,x_org,Kd_gm,1,R_cl,D_org*1,D_cl*n,0,Decay_cl,$J$8,1,n),0)</f>
        <v>0</v>
      </c>
    </row>
    <row r="27" customFormat="false" ht="10.2" hidden="false" customHeight="false" outlineLevel="0" collapsed="false">
      <c r="A27" s="145" t="e">
        <f aca="false">IF(Cont_Class="List I",MAX(D27,F27),D27+F27)</f>
        <v>#VALUE!</v>
      </c>
      <c r="B27" s="145" t="e">
        <f aca="false">Twolay_Flux+Twolay_defect_flux</f>
        <v>#VALUE!</v>
      </c>
      <c r="D27" s="145" t="n">
        <f aca="false">IF(Area_two=0,0,IF(Cont_Class="List I",List_I_C_TwoLay,List_II_J_TwoLay)*IF(Cont_Class="List II",Area_two*1000/aq_Q,1))</f>
        <v>0</v>
      </c>
      <c r="E27" s="145" t="n">
        <f aca="false">IF(Cont_Class="List II",List_II_J_TwoLay*Area_two*s_per_day,List_I_J_TwoLay_In*Area_two*s_per_day)</f>
        <v>0</v>
      </c>
      <c r="F27" s="145" t="e">
        <f aca="false">Single_Lay_Sol</f>
        <v>#VALUE!</v>
      </c>
      <c r="G27" s="145" t="e">
        <f aca="false">Single_Lay_Mass</f>
        <v>#VALUE!</v>
      </c>
      <c r="I27" s="61" t="n">
        <f aca="false">I26*tscale</f>
        <v>16.0062058827449</v>
      </c>
      <c r="J27" s="61" t="n">
        <f aca="false">I27*365*24*60*60</f>
        <v>504771708.718243</v>
      </c>
      <c r="K27" s="160" t="n">
        <f aca="false">IF(Solution_type="b",get_Jsol2(Conc_gm/1000/Kd_gm,thick_gm,thick_cl,$J27,x_org,Kd_gm,1,R_cl,D_org*1,D_cl*n,0,Decay_cl,$J$8,1,n),0)</f>
        <v>0</v>
      </c>
      <c r="L27" s="169" t="n">
        <f aca="false">IF(Solution_type="b",get_sol2_infin(Conc_gm/Kd_gm,thick_gm,thick_cl,$J27,x_org,Kd_gm,1,R_cl,D_org*1,D_cl*n,0,Decay_cl,$J$8,1,n),0)</f>
        <v>0</v>
      </c>
      <c r="M27" s="170" t="n">
        <f aca="false">IF(Solution_type="b",get_Jsol2_infin(Conc_gm/1000/Kd_gm,thick_gm,thick_cl,$J27,x_org,Kd_gm,1,R_cl,D_org*1,D_cl*n,0,Decay_cl,$J$8,1,n),0)</f>
        <v>0</v>
      </c>
    </row>
    <row r="28" customFormat="false" ht="10.2" hidden="false" customHeight="false" outlineLevel="0" collapsed="false">
      <c r="A28" s="145" t="e">
        <f aca="false">IF(Cont_Class="List I",MAX(D28,F28),D28+F28)</f>
        <v>#VALUE!</v>
      </c>
      <c r="B28" s="145" t="e">
        <f aca="false">Twolay_Flux+Twolay_defect_flux</f>
        <v>#VALUE!</v>
      </c>
      <c r="D28" s="145" t="n">
        <f aca="false">IF(Area_two=0,0,IF(Cont_Class="List I",List_I_C_TwoLay,List_II_J_TwoLay)*IF(Cont_Class="List II",Area_two*1000/aq_Q,1))</f>
        <v>0</v>
      </c>
      <c r="E28" s="145" t="n">
        <f aca="false">IF(Cont_Class="List II",List_II_J_TwoLay*Area_two*s_per_day,List_I_J_TwoLay_In*Area_two*s_per_day)</f>
        <v>0</v>
      </c>
      <c r="F28" s="145" t="e">
        <f aca="false">Single_Lay_Sol</f>
        <v>#VALUE!</v>
      </c>
      <c r="G28" s="145" t="e">
        <f aca="false">Single_Lay_Mass</f>
        <v>#VALUE!</v>
      </c>
      <c r="I28" s="61" t="n">
        <f aca="false">I27*tscale</f>
        <v>19.5123239964689</v>
      </c>
      <c r="J28" s="61" t="n">
        <f aca="false">I28*365*24*60*60</f>
        <v>615340649.552643</v>
      </c>
      <c r="K28" s="160" t="n">
        <f aca="false">IF(Solution_type="b",get_Jsol2(Conc_gm/1000/Kd_gm,thick_gm,thick_cl,$J28,x_org,Kd_gm,1,R_cl,D_org*1,D_cl*n,0,Decay_cl,$J$8,1,n),0)</f>
        <v>0</v>
      </c>
      <c r="L28" s="169" t="n">
        <f aca="false">IF(Solution_type="b",get_sol2_infin(Conc_gm/Kd_gm,thick_gm,thick_cl,$J28,x_org,Kd_gm,1,R_cl,D_org*1,D_cl*n,0,Decay_cl,$J$8,1,n),0)</f>
        <v>0</v>
      </c>
      <c r="M28" s="170" t="n">
        <f aca="false">IF(Solution_type="b",get_Jsol2_infin(Conc_gm/1000/Kd_gm,thick_gm,thick_cl,$J28,x_org,Kd_gm,1,R_cl,D_org*1,D_cl*n,0,Decay_cl,$J$8,1,n),0)</f>
        <v>0</v>
      </c>
    </row>
    <row r="29" customFormat="false" ht="10.2" hidden="false" customHeight="false" outlineLevel="0" collapsed="false">
      <c r="A29" s="145" t="e">
        <f aca="false">IF(Cont_Class="List I",MAX(D29,F29),D29+F29)</f>
        <v>#VALUE!</v>
      </c>
      <c r="B29" s="145" t="e">
        <f aca="false">Twolay_Flux+Twolay_defect_flux</f>
        <v>#VALUE!</v>
      </c>
      <c r="D29" s="145" t="n">
        <f aca="false">IF(Area_two=0,0,IF(Cont_Class="List I",List_I_C_TwoLay,List_II_J_TwoLay)*IF(Cont_Class="List II",Area_two*1000/aq_Q,1))</f>
        <v>0</v>
      </c>
      <c r="E29" s="145" t="n">
        <f aca="false">IF(Cont_Class="List II",List_II_J_TwoLay*Area_two*s_per_day,List_I_J_TwoLay_In*Area_two*s_per_day)</f>
        <v>0</v>
      </c>
      <c r="F29" s="145" t="e">
        <f aca="false">Single_Lay_Sol</f>
        <v>#VALUE!</v>
      </c>
      <c r="G29" s="145" t="e">
        <f aca="false">Single_Lay_Mass</f>
        <v>#VALUE!</v>
      </c>
      <c r="I29" s="61" t="n">
        <f aca="false">I28*tscale</f>
        <v>23.7864482396552</v>
      </c>
      <c r="J29" s="61" t="n">
        <f aca="false">I29*365*24*60*60</f>
        <v>750129431.685767</v>
      </c>
      <c r="K29" s="160" t="n">
        <f aca="false">IF(Solution_type="b",get_Jsol2(Conc_gm/1000/Kd_gm,thick_gm,thick_cl,$J29,x_org,Kd_gm,1,R_cl,D_org*1,D_cl*n,0,Decay_cl,$J$8,1,n),0)</f>
        <v>0</v>
      </c>
      <c r="L29" s="169" t="n">
        <f aca="false">IF(Solution_type="b",get_sol2_infin(Conc_gm/Kd_gm,thick_gm,thick_cl,$J29,x_org,Kd_gm,1,R_cl,D_org*1,D_cl*n,0,Decay_cl,$J$8,1,n),0)</f>
        <v>0</v>
      </c>
      <c r="M29" s="170" t="n">
        <f aca="false">IF(Solution_type="b",get_Jsol2_infin(Conc_gm/1000/Kd_gm,thick_gm,thick_cl,$J29,x_org,Kd_gm,1,R_cl,D_org*1,D_cl*n,0,Decay_cl,$J$8,1,n),0)</f>
        <v>0</v>
      </c>
    </row>
    <row r="30" customFormat="false" ht="10.2" hidden="false" customHeight="false" outlineLevel="0" collapsed="false">
      <c r="A30" s="145" t="e">
        <f aca="false">IF(Cont_Class="List I",MAX(D30,F30),D30+F30)</f>
        <v>#VALUE!</v>
      </c>
      <c r="B30" s="145" t="e">
        <f aca="false">Twolay_Flux+Twolay_defect_flux</f>
        <v>#VALUE!</v>
      </c>
      <c r="D30" s="145" t="n">
        <f aca="false">IF(Area_two=0,0,IF(Cont_Class="List I",List_I_C_TwoLay,List_II_J_TwoLay)*IF(Cont_Class="List II",Area_two*1000/aq_Q,1))</f>
        <v>0</v>
      </c>
      <c r="E30" s="145" t="n">
        <f aca="false">IF(Cont_Class="List II",List_II_J_TwoLay*Area_two*s_per_day,List_I_J_TwoLay_In*Area_two*s_per_day)</f>
        <v>0</v>
      </c>
      <c r="F30" s="145" t="e">
        <f aca="false">Single_Lay_Sol</f>
        <v>#VALUE!</v>
      </c>
      <c r="G30" s="145" t="e">
        <f aca="false">Single_Lay_Mass</f>
        <v>#VALUE!</v>
      </c>
      <c r="I30" s="61" t="n">
        <f aca="false">I29*tscale</f>
        <v>28.9968083740403</v>
      </c>
      <c r="J30" s="61" t="n">
        <f aca="false">I30*365*24*60*60</f>
        <v>914443348.883734</v>
      </c>
      <c r="K30" s="160" t="n">
        <f aca="false">IF(Solution_type="b",get_Jsol2(Conc_gm/1000/Kd_gm,thick_gm,thick_cl,$J30,x_org,Kd_gm,1,R_cl,D_org*1,D_cl*n,0,Decay_cl,$J$8,1,n),0)</f>
        <v>0</v>
      </c>
      <c r="L30" s="169" t="n">
        <f aca="false">IF(Solution_type="b",get_sol2_infin(Conc_gm/Kd_gm,thick_gm,thick_cl,$J30,x_org,Kd_gm,1,R_cl,D_org*1,D_cl*n,0,Decay_cl,$J$8,1,n),0)</f>
        <v>0</v>
      </c>
      <c r="M30" s="170" t="n">
        <f aca="false">IF(Solution_type="b",get_Jsol2_infin(Conc_gm/1000/Kd_gm,thick_gm,thick_cl,$J30,x_org,Kd_gm,1,R_cl,D_org*1,D_cl*n,0,Decay_cl,$J$8,1,n),0)</f>
        <v>0</v>
      </c>
    </row>
    <row r="31" customFormat="false" ht="10.2" hidden="false" customHeight="false" outlineLevel="0" collapsed="false">
      <c r="A31" s="145" t="e">
        <f aca="false">IF(Cont_Class="List I",MAX(D31,F31),D31+F31)</f>
        <v>#VALUE!</v>
      </c>
      <c r="B31" s="145" t="e">
        <f aca="false">Twolay_Flux+Twolay_defect_flux</f>
        <v>#VALUE!</v>
      </c>
      <c r="D31" s="145" t="n">
        <f aca="false">IF(Area_two=0,0,IF(Cont_Class="List I",List_I_C_TwoLay,List_II_J_TwoLay)*IF(Cont_Class="List II",Area_two*1000/aq_Q,1))</f>
        <v>0</v>
      </c>
      <c r="E31" s="145" t="n">
        <f aca="false">IF(Cont_Class="List II",List_II_J_TwoLay*Area_two*s_per_day,List_I_J_TwoLay_In*Area_two*s_per_day)</f>
        <v>0</v>
      </c>
      <c r="F31" s="145" t="e">
        <f aca="false">Single_Lay_Sol</f>
        <v>#VALUE!</v>
      </c>
      <c r="G31" s="145" t="e">
        <f aca="false">Single_Lay_Mass</f>
        <v>#VALUE!</v>
      </c>
      <c r="I31" s="61" t="n">
        <f aca="false">I30*tscale</f>
        <v>35.348484456753</v>
      </c>
      <c r="J31" s="61" t="n">
        <f aca="false">I31*365*24*60*60</f>
        <v>1114749805.82816</v>
      </c>
      <c r="K31" s="160" t="n">
        <f aca="false">IF(Solution_type="b",get_Jsol2(Conc_gm/1000/Kd_gm,thick_gm,thick_cl,$J31,x_org,Kd_gm,1,R_cl,D_org*1,D_cl*n,0,Decay_cl,$J$8,1,n),0)</f>
        <v>0</v>
      </c>
      <c r="L31" s="169" t="n">
        <f aca="false">IF(Solution_type="b",get_sol2_infin(Conc_gm/Kd_gm,thick_gm,thick_cl,$J31,x_org,Kd_gm,1,R_cl,D_org*1,D_cl*n,0,Decay_cl,$J$8,1,n),0)</f>
        <v>0</v>
      </c>
      <c r="M31" s="170" t="n">
        <f aca="false">IF(Solution_type="b",get_Jsol2_infin(Conc_gm/1000/Kd_gm,thick_gm,thick_cl,$J31,x_org,Kd_gm,1,R_cl,D_org*1,D_cl*n,0,Decay_cl,$J$8,1,n),0)</f>
        <v>0</v>
      </c>
    </row>
    <row r="32" customFormat="false" ht="10.2" hidden="false" customHeight="false" outlineLevel="0" collapsed="false">
      <c r="A32" s="145" t="e">
        <f aca="false">IF(Cont_Class="List I",MAX(D32,F32),D32+F32)</f>
        <v>#VALUE!</v>
      </c>
      <c r="B32" s="145" t="e">
        <f aca="false">Twolay_Flux+Twolay_defect_flux</f>
        <v>#VALUE!</v>
      </c>
      <c r="D32" s="145" t="n">
        <f aca="false">IF(Area_two=0,0,IF(Cont_Class="List I",List_I_C_TwoLay,List_II_J_TwoLay)*IF(Cont_Class="List II",Area_two*1000/aq_Q,1))</f>
        <v>0</v>
      </c>
      <c r="E32" s="145" t="n">
        <f aca="false">IF(Cont_Class="List II",List_II_J_TwoLay*Area_two*s_per_day,List_I_J_TwoLay_In*Area_two*s_per_day)</f>
        <v>0</v>
      </c>
      <c r="F32" s="145" t="e">
        <f aca="false">Single_Lay_Sol</f>
        <v>#VALUE!</v>
      </c>
      <c r="G32" s="145" t="e">
        <f aca="false">Single_Lay_Mass</f>
        <v>#VALUE!</v>
      </c>
      <c r="I32" s="61" t="n">
        <f aca="false">I31*tscale</f>
        <v>43.0914788024724</v>
      </c>
      <c r="J32" s="61" t="n">
        <f aca="false">I32*365*24*60*60</f>
        <v>1358932875.51477</v>
      </c>
      <c r="K32" s="160" t="n">
        <f aca="false">IF(Solution_type="b",get_Jsol2(Conc_gm/1000/Kd_gm,thick_gm,thick_cl,$J32,x_org,Kd_gm,1,R_cl,D_org*1,D_cl*n,0,Decay_cl,$J$8,1,n),0)</f>
        <v>0</v>
      </c>
      <c r="L32" s="169" t="n">
        <f aca="false">IF(Solution_type="b",get_sol2_infin(Conc_gm/Kd_gm,thick_gm,thick_cl,$J32,x_org,Kd_gm,1,R_cl,D_org*1,D_cl*n,0,Decay_cl,$J$8,1,n),0)</f>
        <v>0</v>
      </c>
      <c r="M32" s="170" t="n">
        <f aca="false">IF(Solution_type="b",get_Jsol2_infin(Conc_gm/1000/Kd_gm,thick_gm,thick_cl,$J32,x_org,Kd_gm,1,R_cl,D_org*1,D_cl*n,0,Decay_cl,$J$8,1,n),0)</f>
        <v>0</v>
      </c>
    </row>
    <row r="33" customFormat="false" ht="10.2" hidden="false" customHeight="false" outlineLevel="0" collapsed="false">
      <c r="A33" s="145" t="e">
        <f aca="false">IF(Cont_Class="List I",MAX(D33,F33),D33+F33)</f>
        <v>#VALUE!</v>
      </c>
      <c r="B33" s="145" t="e">
        <f aca="false">Twolay_Flux+Twolay_defect_flux</f>
        <v>#VALUE!</v>
      </c>
      <c r="D33" s="145" t="n">
        <f aca="false">IF(Area_two=0,0,IF(Cont_Class="List I",List_I_C_TwoLay,List_II_J_TwoLay)*IF(Cont_Class="List II",Area_two*1000/aq_Q,1))</f>
        <v>0</v>
      </c>
      <c r="E33" s="145" t="n">
        <f aca="false">IF(Cont_Class="List II",List_II_J_TwoLay*Area_two*s_per_day,List_I_J_TwoLay_In*Area_two*s_per_day)</f>
        <v>0</v>
      </c>
      <c r="F33" s="145" t="e">
        <f aca="false">Single_Lay_Sol</f>
        <v>#VALUE!</v>
      </c>
      <c r="G33" s="145" t="e">
        <f aca="false">Single_Lay_Mass</f>
        <v>#VALUE!</v>
      </c>
      <c r="I33" s="61" t="n">
        <f aca="false">I32*tscale</f>
        <v>52.5305560880754</v>
      </c>
      <c r="J33" s="61" t="n">
        <f aca="false">I33*365*24*60*60</f>
        <v>1656603616.79354</v>
      </c>
      <c r="K33" s="160" t="n">
        <f aca="false">IF(Solution_type="b",get_Jsol2(Conc_gm/1000/Kd_gm,thick_gm,thick_cl,$J33,x_org,Kd_gm,1,R_cl,D_org*1,D_cl*n,0,Decay_cl,$J$8,1,n),0)</f>
        <v>0</v>
      </c>
      <c r="L33" s="169" t="n">
        <f aca="false">IF(Solution_type="b",get_sol2_infin(Conc_gm/Kd_gm,thick_gm,thick_cl,$J33,x_org,Kd_gm,1,R_cl,D_org*1,D_cl*n,0,Decay_cl,$J$8,1,n),0)</f>
        <v>0</v>
      </c>
      <c r="M33" s="170" t="n">
        <f aca="false">IF(Solution_type="b",get_Jsol2_infin(Conc_gm/1000/Kd_gm,thick_gm,thick_cl,$J33,x_org,Kd_gm,1,R_cl,D_org*1,D_cl*n,0,Decay_cl,$J$8,1,n),0)</f>
        <v>0</v>
      </c>
    </row>
    <row r="34" customFormat="false" ht="10.2" hidden="false" customHeight="false" outlineLevel="0" collapsed="false">
      <c r="A34" s="145" t="e">
        <f aca="false">IF(Cont_Class="List I",MAX(D34,F34),D34+F34)</f>
        <v>#VALUE!</v>
      </c>
      <c r="B34" s="145" t="e">
        <f aca="false">Twolay_Flux+Twolay_defect_flux</f>
        <v>#VALUE!</v>
      </c>
      <c r="D34" s="145" t="n">
        <f aca="false">IF(Area_two=0,0,IF(Cont_Class="List I",List_I_C_TwoLay,List_II_J_TwoLay)*IF(Cont_Class="List II",Area_two*1000/aq_Q,1))</f>
        <v>0</v>
      </c>
      <c r="E34" s="145" t="n">
        <f aca="false">IF(Cont_Class="List II",List_II_J_TwoLay*Area_two*s_per_day,List_I_J_TwoLay_In*Area_two*s_per_day)</f>
        <v>0</v>
      </c>
      <c r="F34" s="145" t="e">
        <f aca="false">Single_Lay_Sol</f>
        <v>#VALUE!</v>
      </c>
      <c r="G34" s="145" t="e">
        <f aca="false">Single_Lay_Mass</f>
        <v>#VALUE!</v>
      </c>
      <c r="I34" s="61" t="n">
        <f aca="false">I33*tscale</f>
        <v>64.0372389068279</v>
      </c>
      <c r="J34" s="61" t="n">
        <f aca="false">I34*365*24*60*60</f>
        <v>2019478366.16572</v>
      </c>
      <c r="K34" s="160" t="n">
        <f aca="false">IF(Solution_type="b",get_Jsol2(Conc_gm/1000/Kd_gm,thick_gm,thick_cl,$J34,x_org,Kd_gm,1,R_cl,D_org*1,D_cl*n,0,Decay_cl,$J$8,1,n),0)</f>
        <v>0</v>
      </c>
      <c r="L34" s="169" t="n">
        <f aca="false">IF(Solution_type="b",get_sol2_infin(Conc_gm/Kd_gm,thick_gm,thick_cl,$J34,x_org,Kd_gm,1,R_cl,D_org*1,D_cl*n,0,Decay_cl,$J$8,1,n),0)</f>
        <v>0</v>
      </c>
      <c r="M34" s="170" t="n">
        <f aca="false">IF(Solution_type="b",get_Jsol2_infin(Conc_gm/1000/Kd_gm,thick_gm,thick_cl,$J34,x_org,Kd_gm,1,R_cl,D_org*1,D_cl*n,0,Decay_cl,$J$8,1,n),0)</f>
        <v>0</v>
      </c>
    </row>
    <row r="35" customFormat="false" ht="10.2" hidden="false" customHeight="false" outlineLevel="0" collapsed="false">
      <c r="A35" s="145" t="e">
        <f aca="false">IF(Cont_Class="List I",MAX(D35,F35),D35+F35)</f>
        <v>#VALUE!</v>
      </c>
      <c r="B35" s="145" t="e">
        <f aca="false">Twolay_Flux+Twolay_defect_flux</f>
        <v>#VALUE!</v>
      </c>
      <c r="D35" s="145" t="n">
        <f aca="false">IF(Area_two=0,0,IF(Cont_Class="List I",List_I_C_TwoLay,List_II_J_TwoLay)*IF(Cont_Class="List II",Area_two*1000/aq_Q,1))</f>
        <v>0</v>
      </c>
      <c r="E35" s="145" t="n">
        <f aca="false">IF(Cont_Class="List II",List_II_J_TwoLay*Area_two*s_per_day,List_I_J_TwoLay_In*Area_two*s_per_day)</f>
        <v>0</v>
      </c>
      <c r="F35" s="145" t="e">
        <f aca="false">Single_Lay_Sol</f>
        <v>#VALUE!</v>
      </c>
      <c r="G35" s="145" t="e">
        <f aca="false">Single_Lay_Mass</f>
        <v>#VALUE!</v>
      </c>
      <c r="I35" s="61" t="n">
        <f aca="false">I34*tscale</f>
        <v>78.0644309177805</v>
      </c>
      <c r="J35" s="61" t="n">
        <f aca="false">I35*365*24*60*60</f>
        <v>2461839893.42312</v>
      </c>
      <c r="K35" s="160" t="n">
        <f aca="false">IF(Solution_type="b",get_Jsol2(Conc_gm/1000/Kd_gm,thick_gm,thick_cl,$J35,x_org,Kd_gm,1,R_cl,D_org*1,D_cl*n,0,Decay_cl,$J$8,1,n),0)</f>
        <v>0</v>
      </c>
      <c r="L35" s="169" t="n">
        <f aca="false">IF(Solution_type="b",get_sol2_infin(Conc_gm/Kd_gm,thick_gm,thick_cl,$J35,x_org,Kd_gm,1,R_cl,D_org*1,D_cl*n,0,Decay_cl,$J$8,1,n),0)</f>
        <v>0</v>
      </c>
      <c r="M35" s="170" t="n">
        <f aca="false">IF(Solution_type="b",get_Jsol2_infin(Conc_gm/1000/Kd_gm,thick_gm,thick_cl,$J35,x_org,Kd_gm,1,R_cl,D_org*1,D_cl*n,0,Decay_cl,$J$8,1,n),0)</f>
        <v>0</v>
      </c>
    </row>
    <row r="36" customFormat="false" ht="10.2" hidden="false" customHeight="false" outlineLevel="0" collapsed="false">
      <c r="A36" s="145" t="e">
        <f aca="false">IF(Cont_Class="List I",MAX(D36,F36),D36+F36)</f>
        <v>#VALUE!</v>
      </c>
      <c r="B36" s="145" t="e">
        <f aca="false">Twolay_Flux+Twolay_defect_flux</f>
        <v>#VALUE!</v>
      </c>
      <c r="D36" s="145" t="n">
        <f aca="false">IF(Area_two=0,0,IF(Cont_Class="List I",List_I_C_TwoLay,List_II_J_TwoLay)*IF(Cont_Class="List II",Area_two*1000/aq_Q,1))</f>
        <v>0</v>
      </c>
      <c r="E36" s="145" t="n">
        <f aca="false">IF(Cont_Class="List II",List_II_J_TwoLay*Area_two*s_per_day,List_I_J_TwoLay_In*Area_two*s_per_day)</f>
        <v>0</v>
      </c>
      <c r="F36" s="145" t="e">
        <f aca="false">Single_Lay_Sol</f>
        <v>#VALUE!</v>
      </c>
      <c r="G36" s="145" t="e">
        <f aca="false">Single_Lay_Mass</f>
        <v>#VALUE!</v>
      </c>
      <c r="I36" s="61" t="n">
        <f aca="false">I35*tscale</f>
        <v>95.1642431583219</v>
      </c>
      <c r="J36" s="61" t="n">
        <f aca="false">I36*365*24*60*60</f>
        <v>3001099572.24084</v>
      </c>
      <c r="K36" s="160" t="n">
        <f aca="false">IF(Solution_type="b",get_Jsol2(Conc_gm/1000/Kd_gm,thick_gm,thick_cl,$J36,x_org,Kd_gm,1,R_cl,D_org*1,D_cl*n,0,Decay_cl,$J$8,1,n),0)</f>
        <v>0</v>
      </c>
      <c r="L36" s="169" t="n">
        <f aca="false">IF(Solution_type="b",get_sol2_infin(Conc_gm/Kd_gm,thick_gm,thick_cl,$J36,x_org,Kd_gm,1,R_cl,D_org*1,D_cl*n,0,Decay_cl,$J$8,1,n),0)</f>
        <v>0</v>
      </c>
      <c r="M36" s="170" t="n">
        <f aca="false">IF(Solution_type="b",get_Jsol2_infin(Conc_gm/1000/Kd_gm,thick_gm,thick_cl,$J36,x_org,Kd_gm,1,R_cl,D_org*1,D_cl*n,0,Decay_cl,$J$8,1,n),0)</f>
        <v>0</v>
      </c>
    </row>
    <row r="37" customFormat="false" ht="10.2" hidden="false" customHeight="false" outlineLevel="0" collapsed="false">
      <c r="A37" s="145" t="e">
        <f aca="false">IF(Cont_Class="List I",MAX(D37,F37),D37+F37)</f>
        <v>#VALUE!</v>
      </c>
      <c r="B37" s="145" t="e">
        <f aca="false">Twolay_Flux+Twolay_defect_flux</f>
        <v>#VALUE!</v>
      </c>
      <c r="D37" s="145" t="n">
        <f aca="false">IF(Area_two=0,0,IF(Cont_Class="List I",List_I_C_TwoLay,List_II_J_TwoLay)*IF(Cont_Class="List II",Area_two*1000/aq_Q,1))</f>
        <v>0</v>
      </c>
      <c r="E37" s="145" t="n">
        <f aca="false">IF(Cont_Class="List II",List_II_J_TwoLay*Area_two*s_per_day,List_I_J_TwoLay_In*Area_two*s_per_day)</f>
        <v>0</v>
      </c>
      <c r="F37" s="145" t="e">
        <f aca="false">Single_Lay_Sol</f>
        <v>#VALUE!</v>
      </c>
      <c r="G37" s="145" t="e">
        <f aca="false">Single_Lay_Mass</f>
        <v>#VALUE!</v>
      </c>
      <c r="I37" s="61" t="n">
        <f aca="false">I36*tscale</f>
        <v>116.009725164518</v>
      </c>
      <c r="J37" s="61" t="n">
        <f aca="false">I37*365*24*60*60</f>
        <v>3658482692.78824</v>
      </c>
      <c r="K37" s="160" t="n">
        <f aca="false">IF(Solution_type="b",get_Jsol2(Conc_gm/1000/Kd_gm,thick_gm,thick_cl,$J37,x_org,Kd_gm,1,R_cl,D_org*1,D_cl*n,0,Decay_cl,$J$8,1,n),0)</f>
        <v>0</v>
      </c>
      <c r="L37" s="169" t="n">
        <f aca="false">IF(Solution_type="b",get_sol2_infin(Conc_gm/Kd_gm,thick_gm,thick_cl,$J37,x_org,Kd_gm,1,R_cl,D_org*1,D_cl*n,0,Decay_cl,$J$8,1,n),0)</f>
        <v>0</v>
      </c>
      <c r="M37" s="170" t="n">
        <f aca="false">IF(Solution_type="b",get_Jsol2_infin(Conc_gm/1000/Kd_gm,thick_gm,thick_cl,$J37,x_org,Kd_gm,1,R_cl,D_org*1,D_cl*n,0,Decay_cl,$J$8,1,n),0)</f>
        <v>0</v>
      </c>
    </row>
    <row r="38" customFormat="false" ht="10.2" hidden="false" customHeight="false" outlineLevel="0" collapsed="false">
      <c r="A38" s="145" t="e">
        <f aca="false">IF(Cont_Class="List I",MAX(D38,F38),D38+F38)</f>
        <v>#VALUE!</v>
      </c>
      <c r="B38" s="145" t="e">
        <f aca="false">Twolay_Flux+Twolay_defect_flux</f>
        <v>#VALUE!</v>
      </c>
      <c r="D38" s="145" t="n">
        <f aca="false">IF(Area_two=0,0,IF(Cont_Class="List I",List_I_C_TwoLay,List_II_J_TwoLay)*IF(Cont_Class="List II",Area_two*1000/aq_Q,1))</f>
        <v>0</v>
      </c>
      <c r="E38" s="145" t="n">
        <f aca="false">IF(Cont_Class="List II",List_II_J_TwoLay*Area_two*s_per_day,List_I_J_TwoLay_In*Area_two*s_per_day)</f>
        <v>0</v>
      </c>
      <c r="F38" s="145" t="e">
        <f aca="false">Single_Lay_Sol</f>
        <v>#VALUE!</v>
      </c>
      <c r="G38" s="145" t="e">
        <f aca="false">Single_Lay_Mass</f>
        <v>#VALUE!</v>
      </c>
      <c r="I38" s="61" t="n">
        <f aca="false">I37*tscale</f>
        <v>141.42135623731</v>
      </c>
      <c r="J38" s="61" t="n">
        <f aca="false">I38*365*24*60*60</f>
        <v>4459863890.29979</v>
      </c>
      <c r="K38" s="160" t="n">
        <f aca="false">IF(Solution_type="b",get_Jsol2(Conc_gm/1000/Kd_gm,thick_gm,thick_cl,$J38,x_org,Kd_gm,1,R_cl,D_org*1,D_cl*n,0,Decay_cl,$J$8,1,n),0)</f>
        <v>0</v>
      </c>
      <c r="L38" s="169" t="n">
        <f aca="false">IF(Solution_type="b",get_sol2_infin(Conc_gm/Kd_gm,thick_gm,thick_cl,$J38,x_org,Kd_gm,1,R_cl,D_org*1,D_cl*n,0,Decay_cl,$J$8,1,n),0)</f>
        <v>0</v>
      </c>
      <c r="M38" s="170" t="n">
        <f aca="false">IF(Solution_type="b",get_Jsol2_infin(Conc_gm/1000/Kd_gm,thick_gm,thick_cl,$J38,x_org,Kd_gm,1,R_cl,D_org*1,D_cl*n,0,Decay_cl,$J$8,1,n),0)</f>
        <v>0</v>
      </c>
    </row>
    <row r="39" customFormat="false" ht="10.2" hidden="false" customHeight="false" outlineLevel="0" collapsed="false">
      <c r="A39" s="145" t="e">
        <f aca="false">IF(Cont_Class="List I",MAX(D39,F39),D39+F39)</f>
        <v>#VALUE!</v>
      </c>
      <c r="B39" s="145" t="e">
        <f aca="false">Twolay_Flux+Twolay_defect_flux</f>
        <v>#VALUE!</v>
      </c>
      <c r="D39" s="145" t="n">
        <f aca="false">IF(Area_two=0,0,IF(Cont_Class="List I",List_I_C_TwoLay,List_II_J_TwoLay)*IF(Cont_Class="List II",Area_two*1000/aq_Q,1))</f>
        <v>0</v>
      </c>
      <c r="E39" s="145" t="n">
        <f aca="false">IF(Cont_Class="List II",List_II_J_TwoLay*Area_two*s_per_day,List_I_J_TwoLay_In*Area_two*s_per_day)</f>
        <v>0</v>
      </c>
      <c r="F39" s="145" t="e">
        <f aca="false">Single_Lay_Sol</f>
        <v>#VALUE!</v>
      </c>
      <c r="G39" s="145" t="e">
        <f aca="false">Single_Lay_Mass</f>
        <v>#VALUE!</v>
      </c>
      <c r="I39" s="61" t="n">
        <f aca="false">I38*tscale</f>
        <v>172.399339552242</v>
      </c>
      <c r="J39" s="61" t="n">
        <f aca="false">I39*365*24*60*60</f>
        <v>5436785572.11951</v>
      </c>
      <c r="K39" s="160" t="n">
        <f aca="false">IF(Solution_type="b",get_Jsol2(Conc_gm/1000/Kd_gm,thick_gm,thick_cl,$J39,x_org,Kd_gm,1,R_cl,D_org*1,D_cl*n,0,Decay_cl,$J$8,1,n),0)</f>
        <v>0</v>
      </c>
      <c r="L39" s="169" t="n">
        <f aca="false">IF(Solution_type="b",get_sol2_infin(Conc_gm/Kd_gm,thick_gm,thick_cl,$J39,x_org,Kd_gm,1,R_cl,D_org*1,D_cl*n,0,Decay_cl,$J$8,1,n),0)</f>
        <v>0</v>
      </c>
      <c r="M39" s="170" t="n">
        <f aca="false">IF(Solution_type="b",get_Jsol2_infin(Conc_gm/1000/Kd_gm,thick_gm,thick_cl,$J39,x_org,Kd_gm,1,R_cl,D_org*1,D_cl*n,0,Decay_cl,$J$8,1,n),0)</f>
        <v>0</v>
      </c>
    </row>
    <row r="40" customFormat="false" ht="10.2" hidden="false" customHeight="false" outlineLevel="0" collapsed="false">
      <c r="A40" s="145" t="e">
        <f aca="false">IF(Cont_Class="List I",MAX(D40,F40),D40+F40)</f>
        <v>#VALUE!</v>
      </c>
      <c r="B40" s="145" t="e">
        <f aca="false">Twolay_Flux+Twolay_defect_flux</f>
        <v>#VALUE!</v>
      </c>
      <c r="D40" s="145" t="n">
        <f aca="false">IF(Area_two=0,0,IF(Cont_Class="List I",List_I_C_TwoLay,List_II_J_TwoLay)*IF(Cont_Class="List II",Area_two*1000/aq_Q,1))</f>
        <v>0</v>
      </c>
      <c r="E40" s="145" t="n">
        <f aca="false">IF(Cont_Class="List II",List_II_J_TwoLay*Area_two*s_per_day,List_I_J_TwoLay_In*Area_two*s_per_day)</f>
        <v>0</v>
      </c>
      <c r="F40" s="145" t="e">
        <f aca="false">Single_Lay_Sol</f>
        <v>#VALUE!</v>
      </c>
      <c r="G40" s="145" t="e">
        <f aca="false">Single_Lay_Mass</f>
        <v>#VALUE!</v>
      </c>
      <c r="I40" s="61" t="n">
        <f aca="false">I39*tscale</f>
        <v>210.162970210635</v>
      </c>
      <c r="J40" s="61" t="n">
        <f aca="false">I40*365*24*60*60</f>
        <v>6627699428.56259</v>
      </c>
      <c r="K40" s="160" t="n">
        <f aca="false">IF(Solution_type="b",get_Jsol2(Conc_gm/1000/Kd_gm,thick_gm,thick_cl,$J40,x_org,Kd_gm,1,R_cl,D_org*1,D_cl*n,0,Decay_cl,$J$8,1,n),0)</f>
        <v>0</v>
      </c>
      <c r="L40" s="169" t="n">
        <f aca="false">IF(Solution_type="b",get_sol2_infin(Conc_gm/Kd_gm,thick_gm,thick_cl,$J40,x_org,Kd_gm,1,R_cl,D_org*1,D_cl*n,0,Decay_cl,$J$8,1,n),0)</f>
        <v>0</v>
      </c>
      <c r="M40" s="170" t="n">
        <f aca="false">IF(Solution_type="b",get_Jsol2_infin(Conc_gm/1000/Kd_gm,thick_gm,thick_cl,$J40,x_org,Kd_gm,1,R_cl,D_org*1,D_cl*n,0,Decay_cl,$J$8,1,n),0)</f>
        <v>0</v>
      </c>
    </row>
    <row r="41" customFormat="false" ht="10.2" hidden="false" customHeight="false" outlineLevel="0" collapsed="false">
      <c r="A41" s="145" t="e">
        <f aca="false">IF(Cont_Class="List I",MAX(D41,F41),D41+F41)</f>
        <v>#VALUE!</v>
      </c>
      <c r="B41" s="145" t="e">
        <f aca="false">Twolay_Flux+Twolay_defect_flux</f>
        <v>#VALUE!</v>
      </c>
      <c r="D41" s="145" t="n">
        <f aca="false">IF(Area_two=0,0,IF(Cont_Class="List I",List_I_C_TwoLay,List_II_J_TwoLay)*IF(Cont_Class="List II",Area_two*1000/aq_Q,1))</f>
        <v>0</v>
      </c>
      <c r="E41" s="145" t="n">
        <f aca="false">IF(Cont_Class="List II",List_II_J_TwoLay*Area_two*s_per_day,List_I_J_TwoLay_In*Area_two*s_per_day)</f>
        <v>0</v>
      </c>
      <c r="F41" s="145" t="e">
        <f aca="false">Single_Lay_Sol</f>
        <v>#VALUE!</v>
      </c>
      <c r="G41" s="145" t="e">
        <f aca="false">Single_Lay_Mass</f>
        <v>#VALUE!</v>
      </c>
      <c r="I41" s="61" t="n">
        <f aca="false">I40*tscale</f>
        <v>256.198626760817</v>
      </c>
      <c r="J41" s="61" t="n">
        <f aca="false">I41*365*24*60*60</f>
        <v>8079479893.52913</v>
      </c>
      <c r="K41" s="160" t="n">
        <f aca="false">IF(Solution_type="b",get_Jsol2(Conc_gm/1000/Kd_gm,thick_gm,thick_cl,$J41,x_org,Kd_gm,1,R_cl,D_org*1,D_cl*n,0,Decay_cl,$J$8,1,n),0)</f>
        <v>0</v>
      </c>
      <c r="L41" s="169" t="n">
        <f aca="false">IF(Solution_type="b",get_sol2_infin(Conc_gm/Kd_gm,thick_gm,thick_cl,$J41,x_org,Kd_gm,1,R_cl,D_org*1,D_cl*n,0,Decay_cl,$J$8,1,n),0)</f>
        <v>0</v>
      </c>
      <c r="M41" s="170" t="n">
        <f aca="false">IF(Solution_type="b",get_Jsol2_infin(Conc_gm/1000/Kd_gm,thick_gm,thick_cl,$J41,x_org,Kd_gm,1,R_cl,D_org*1,D_cl*n,0,Decay_cl,$J$8,1,n),0)</f>
        <v>0</v>
      </c>
    </row>
    <row r="42" customFormat="false" ht="10.2" hidden="false" customHeight="false" outlineLevel="0" collapsed="false">
      <c r="A42" s="145" t="e">
        <f aca="false">IF(Cont_Class="List I",MAX(D42,F42),D42+F42)</f>
        <v>#VALUE!</v>
      </c>
      <c r="B42" s="145" t="e">
        <f aca="false">Twolay_Flux+Twolay_defect_flux</f>
        <v>#VALUE!</v>
      </c>
      <c r="D42" s="145" t="n">
        <f aca="false">IF(Area_two=0,0,IF(Cont_Class="List I",List_I_C_TwoLay,List_II_J_TwoLay)*IF(Cont_Class="List II",Area_two*1000/aq_Q,1))</f>
        <v>0</v>
      </c>
      <c r="E42" s="145" t="n">
        <f aca="false">IF(Cont_Class="List II",List_II_J_TwoLay*Area_two*s_per_day,List_I_J_TwoLay_In*Area_two*s_per_day)</f>
        <v>0</v>
      </c>
      <c r="F42" s="145" t="e">
        <f aca="false">Single_Lay_Sol</f>
        <v>#VALUE!</v>
      </c>
      <c r="G42" s="145" t="e">
        <f aca="false">Single_Lay_Mass</f>
        <v>#VALUE!</v>
      </c>
      <c r="I42" s="61" t="n">
        <f aca="false">I41*tscale</f>
        <v>312.318275138305</v>
      </c>
      <c r="J42" s="61" t="n">
        <f aca="false">I42*365*24*60*60</f>
        <v>9849269124.76158</v>
      </c>
      <c r="K42" s="160" t="n">
        <f aca="false">IF(Solution_type="b",get_Jsol2(Conc_gm/1000/Kd_gm,thick_gm,thick_cl,$J42,x_org,Kd_gm,1,R_cl,D_org*1,D_cl*n,0,Decay_cl,$J$8,1,n),0)</f>
        <v>0</v>
      </c>
      <c r="L42" s="169" t="n">
        <f aca="false">IF(Solution_type="b",get_sol2_infin(Conc_gm/Kd_gm,thick_gm,thick_cl,$J42,x_org,Kd_gm,1,R_cl,D_org*1,D_cl*n,0,Decay_cl,$J$8,1,n),0)</f>
        <v>0</v>
      </c>
      <c r="M42" s="170" t="n">
        <f aca="false">IF(Solution_type="b",get_Jsol2_infin(Conc_gm/1000/Kd_gm,thick_gm,thick_cl,$J42,x_org,Kd_gm,1,R_cl,D_org*1,D_cl*n,0,Decay_cl,$J$8,1,n),0)</f>
        <v>0</v>
      </c>
    </row>
    <row r="43" customFormat="false" ht="10.2" hidden="false" customHeight="false" outlineLevel="0" collapsed="false">
      <c r="A43" s="145" t="e">
        <f aca="false">IF(Cont_Class="List I",MAX(D43,F43),D43+F43)</f>
        <v>#VALUE!</v>
      </c>
      <c r="B43" s="145" t="e">
        <f aca="false">Twolay_Flux+Twolay_defect_flux</f>
        <v>#VALUE!</v>
      </c>
      <c r="D43" s="145" t="n">
        <f aca="false">IF(Area_two=0,0,IF(Cont_Class="List I",List_I_C_TwoLay,List_II_J_TwoLay)*IF(Cont_Class="List II",Area_two*1000/aq_Q,1))</f>
        <v>0</v>
      </c>
      <c r="E43" s="145" t="n">
        <f aca="false">IF(Cont_Class="List II",List_II_J_TwoLay*Area_two*s_per_day,List_I_J_TwoLay_In*Area_two*s_per_day)</f>
        <v>0</v>
      </c>
      <c r="F43" s="145" t="e">
        <f aca="false">Single_Lay_Sol</f>
        <v>#VALUE!</v>
      </c>
      <c r="G43" s="145" t="e">
        <f aca="false">Single_Lay_Mass</f>
        <v>#VALUE!</v>
      </c>
      <c r="I43" s="61" t="n">
        <f aca="false">I42*tscale</f>
        <v>380.730787743176</v>
      </c>
      <c r="J43" s="61" t="n">
        <f aca="false">I43*365*24*60*60</f>
        <v>12006726122.2688</v>
      </c>
      <c r="K43" s="160" t="n">
        <f aca="false">IF(Solution_type="b",get_Jsol2(Conc_gm/1000/Kd_gm,thick_gm,thick_cl,$J43,x_org,Kd_gm,1,R_cl,D_org*1,D_cl*n,0,Decay_cl,$J$8,1,n),0)</f>
        <v>0</v>
      </c>
      <c r="L43" s="169" t="n">
        <f aca="false">IF(Solution_type="b",get_sol2_infin(Conc_gm/Kd_gm,thick_gm,thick_cl,$J43,x_org,Kd_gm,1,R_cl,D_org*1,D_cl*n,0,Decay_cl,$J$8,1,n),0)</f>
        <v>0</v>
      </c>
      <c r="M43" s="170" t="n">
        <f aca="false">IF(Solution_type="b",get_Jsol2_infin(Conc_gm/1000/Kd_gm,thick_gm,thick_cl,$J43,x_org,Kd_gm,1,R_cl,D_org*1,D_cl*n,0,Decay_cl,$J$8,1,n),0)</f>
        <v>0</v>
      </c>
    </row>
    <row r="44" customFormat="false" ht="10.2" hidden="false" customHeight="false" outlineLevel="0" collapsed="false">
      <c r="A44" s="145" t="e">
        <f aca="false">IF(Cont_Class="List I",MAX(D44,F44),D44+F44)</f>
        <v>#VALUE!</v>
      </c>
      <c r="B44" s="145" t="e">
        <f aca="false">Twolay_Flux+Twolay_defect_flux</f>
        <v>#VALUE!</v>
      </c>
      <c r="D44" s="145" t="n">
        <f aca="false">IF(Area_two=0,0,IF(Cont_Class="List I",List_I_C_TwoLay,List_II_J_TwoLay)*IF(Cont_Class="List II",Area_two*1000/aq_Q,1))</f>
        <v>0</v>
      </c>
      <c r="E44" s="145" t="n">
        <f aca="false">IF(Cont_Class="List II",List_II_J_TwoLay*Area_two*s_per_day,List_I_J_TwoLay_In*Area_two*s_per_day)</f>
        <v>0</v>
      </c>
      <c r="F44" s="145" t="e">
        <f aca="false">Single_Lay_Sol</f>
        <v>#VALUE!</v>
      </c>
      <c r="G44" s="145" t="e">
        <f aca="false">Single_Lay_Mass</f>
        <v>#VALUE!</v>
      </c>
      <c r="I44" s="61" t="n">
        <f aca="false">I43*tscale</f>
        <v>464.12888477739</v>
      </c>
      <c r="J44" s="61" t="n">
        <f aca="false">I44*365*24*60*60</f>
        <v>14636768510.3398</v>
      </c>
      <c r="K44" s="160" t="n">
        <f aca="false">IF(Solution_type="b",get_Jsol2(Conc_gm/1000/Kd_gm,thick_gm,thick_cl,$J44,x_org,Kd_gm,1,R_cl,D_org*1,D_cl*n,0,Decay_cl,$J$8,1,n),0)</f>
        <v>0</v>
      </c>
      <c r="L44" s="169" t="n">
        <f aca="false">IF(Solution_type="b",get_sol2_infin(Conc_gm/Kd_gm,thick_gm,thick_cl,$J44,x_org,Kd_gm,1,R_cl,D_org*1,D_cl*n,0,Decay_cl,$J$8,1,n),0)</f>
        <v>0</v>
      </c>
      <c r="M44" s="170" t="n">
        <f aca="false">IF(Solution_type="b",get_Jsol2_infin(Conc_gm/1000/Kd_gm,thick_gm,thick_cl,$J44,x_org,Kd_gm,1,R_cl,D_org*1,D_cl*n,0,Decay_cl,$J$8,1,n),0)</f>
        <v>0</v>
      </c>
    </row>
    <row r="45" customFormat="false" ht="10.2" hidden="false" customHeight="false" outlineLevel="0" collapsed="false">
      <c r="A45" s="145" t="e">
        <f aca="false">IF(Cont_Class="List I",MAX(D45,F45),D45+F45)</f>
        <v>#VALUE!</v>
      </c>
      <c r="B45" s="145" t="e">
        <f aca="false">Twolay_Flux+Twolay_defect_flux</f>
        <v>#VALUE!</v>
      </c>
      <c r="D45" s="145" t="n">
        <f aca="false">IF(Area_two=0,0,IF(Cont_Class="List I",List_I_C_TwoLay,List_II_J_TwoLay)*IF(Cont_Class="List II",Area_two*1000/aq_Q,1))</f>
        <v>0</v>
      </c>
      <c r="E45" s="145" t="n">
        <f aca="false">IF(Cont_Class="List II",List_II_J_TwoLay*Area_two*s_per_day,List_I_J_TwoLay_In*Area_two*s_per_day)</f>
        <v>0</v>
      </c>
      <c r="F45" s="145" t="e">
        <f aca="false">Single_Lay_Sol</f>
        <v>#VALUE!</v>
      </c>
      <c r="G45" s="145" t="e">
        <f aca="false">Single_Lay_Mass</f>
        <v>#VALUE!</v>
      </c>
      <c r="I45" s="61" t="n">
        <f aca="false">I44*tscale</f>
        <v>565.795119857796</v>
      </c>
      <c r="J45" s="61" t="n">
        <f aca="false">I45*365*24*60*60</f>
        <v>17842914899.8355</v>
      </c>
      <c r="K45" s="160" t="n">
        <f aca="false">IF(Solution_type="b",get_Jsol2(Conc_gm/1000/Kd_gm,thick_gm,thick_cl,$J45,x_org,Kd_gm,1,R_cl,D_org*1,D_cl*n,0,Decay_cl,$J$8,1,n),0)</f>
        <v>0</v>
      </c>
      <c r="L45" s="169" t="n">
        <f aca="false">IF(Solution_type="b",get_sol2_infin(Conc_gm/Kd_gm,thick_gm,thick_cl,$J45,x_org,Kd_gm,1,R_cl,D_org*1,D_cl*n,0,Decay_cl,$J$8,1,n),0)</f>
        <v>0</v>
      </c>
      <c r="M45" s="170" t="n">
        <f aca="false">IF(Solution_type="b",get_Jsol2_infin(Conc_gm/1000/Kd_gm,thick_gm,thick_cl,$J45,x_org,Kd_gm,1,R_cl,D_org*1,D_cl*n,0,Decay_cl,$J$8,1,n),0)</f>
        <v>0</v>
      </c>
    </row>
    <row r="46" customFormat="false" ht="10.2" hidden="false" customHeight="false" outlineLevel="0" collapsed="false">
      <c r="A46" s="145" t="e">
        <f aca="false">IF(Cont_Class="List I",MAX(D46,F46),D46+F46)</f>
        <v>#VALUE!</v>
      </c>
      <c r="B46" s="145" t="e">
        <f aca="false">Twolay_Flux+Twolay_defect_flux</f>
        <v>#VALUE!</v>
      </c>
      <c r="D46" s="145" t="n">
        <f aca="false">IF(Area_two=0,0,IF(Cont_Class="List I",List_I_C_TwoLay,List_II_J_TwoLay)*IF(Cont_Class="List II",Area_two*1000/aq_Q,1))</f>
        <v>0</v>
      </c>
      <c r="E46" s="145" t="n">
        <f aca="false">IF(Cont_Class="List II",List_II_J_TwoLay*Area_two*s_per_day,List_I_J_TwoLay_In*Area_two*s_per_day)</f>
        <v>0</v>
      </c>
      <c r="F46" s="145" t="e">
        <f aca="false">Single_Lay_Sol</f>
        <v>#VALUE!</v>
      </c>
      <c r="G46" s="145" t="e">
        <f aca="false">Single_Lay_Mass</f>
        <v>#VALUE!</v>
      </c>
      <c r="I46" s="61" t="n">
        <f aca="false">I45*tscale</f>
        <v>689.73108150431</v>
      </c>
      <c r="J46" s="61" t="n">
        <f aca="false">I46*365*24*60*60</f>
        <v>21751359386.3199</v>
      </c>
      <c r="K46" s="160" t="n">
        <f aca="false">IF(Solution_type="b",get_Jsol2(Conc_gm/1000/Kd_gm,thick_gm,thick_cl,$J46,x_org,Kd_gm,1,R_cl,D_org*1,D_cl*n,0,Decay_cl,$J$8,1,n),0)</f>
        <v>0</v>
      </c>
      <c r="L46" s="169" t="n">
        <f aca="false">IF(Solution_type="b",get_sol2_infin(Conc_gm/Kd_gm,thick_gm,thick_cl,$J46,x_org,Kd_gm,1,R_cl,D_org*1,D_cl*n,0,Decay_cl,$J$8,1,n),0)</f>
        <v>0</v>
      </c>
      <c r="M46" s="170" t="n">
        <f aca="false">IF(Solution_type="b",get_Jsol2_infin(Conc_gm/1000/Kd_gm,thick_gm,thick_cl,$J46,x_org,Kd_gm,1,R_cl,D_org*1,D_cl*n,0,Decay_cl,$J$8,1,n),0)</f>
        <v>0</v>
      </c>
    </row>
    <row r="47" customFormat="false" ht="10.2" hidden="false" customHeight="false" outlineLevel="0" collapsed="false">
      <c r="A47" s="145" t="e">
        <f aca="false">IF(Cont_Class="List I",MAX(D47,F47),D47+F47)</f>
        <v>#VALUE!</v>
      </c>
      <c r="B47" s="145" t="e">
        <f aca="false">Twolay_Flux+Twolay_defect_flux</f>
        <v>#VALUE!</v>
      </c>
      <c r="D47" s="145" t="n">
        <f aca="false">IF(Area_two=0,0,IF(Cont_Class="List I",List_I_C_TwoLay,List_II_J_TwoLay)*IF(Cont_Class="List II",Area_two*1000/aq_Q,1))</f>
        <v>0</v>
      </c>
      <c r="E47" s="145" t="n">
        <f aca="false">IF(Cont_Class="List II",List_II_J_TwoLay*Area_two*s_per_day,List_I_J_TwoLay_In*Area_two*s_per_day)</f>
        <v>0</v>
      </c>
      <c r="F47" s="145" t="e">
        <f aca="false">Single_Lay_Sol</f>
        <v>#VALUE!</v>
      </c>
      <c r="G47" s="145" t="e">
        <f aca="false">Single_Lay_Mass</f>
        <v>#VALUE!</v>
      </c>
      <c r="I47" s="61" t="n">
        <f aca="false">I46*tscale</f>
        <v>840.814895880812</v>
      </c>
      <c r="J47" s="61" t="n">
        <f aca="false">I47*365*24*60*60</f>
        <v>26515938556.4973</v>
      </c>
      <c r="K47" s="160" t="n">
        <f aca="false">IF(Solution_type="b",get_Jsol2(Conc_gm/1000/Kd_gm,thick_gm,thick_cl,$J47,x_org,Kd_gm,1,R_cl,D_org*1,D_cl*n,0,Decay_cl,$J$8,1,n),0)</f>
        <v>0</v>
      </c>
      <c r="L47" s="169" t="n">
        <f aca="false">IF(Solution_type="b",get_sol2_infin(Conc_gm/Kd_gm,thick_gm,thick_cl,$J47,x_org,Kd_gm,1,R_cl,D_org*1,D_cl*n,0,Decay_cl,$J$8,1,n),0)</f>
        <v>0</v>
      </c>
      <c r="M47" s="170" t="n">
        <f aca="false">IF(Solution_type="b",get_Jsol2_infin(Conc_gm/1000/Kd_gm,thick_gm,thick_cl,$J47,x_org,Kd_gm,1,R_cl,D_org*1,D_cl*n,0,Decay_cl,$J$8,1,n),0)</f>
        <v>0</v>
      </c>
    </row>
    <row r="48" customFormat="false" ht="10.2" hidden="false" customHeight="false" outlineLevel="0" collapsed="false">
      <c r="A48" s="145" t="e">
        <f aca="false">IF(Cont_Class="List I",MAX(D48,F48),D48+F48)</f>
        <v>#VALUE!</v>
      </c>
      <c r="B48" s="145" t="e">
        <f aca="false">Twolay_Flux+Twolay_defect_flux</f>
        <v>#VALUE!</v>
      </c>
      <c r="D48" s="145" t="n">
        <f aca="false">IF(Area_two=0,0,IF(Cont_Class="List I",List_I_C_TwoLay,List_II_J_TwoLay)*IF(Cont_Class="List II",Area_two*1000/aq_Q,1))</f>
        <v>0</v>
      </c>
      <c r="E48" s="145" t="n">
        <f aca="false">IF(Cont_Class="List II",List_II_J_TwoLay*Area_two*s_per_day,List_I_J_TwoLay_In*Area_two*s_per_day)</f>
        <v>0</v>
      </c>
      <c r="F48" s="145" t="e">
        <f aca="false">Single_Lay_Sol</f>
        <v>#VALUE!</v>
      </c>
      <c r="G48" s="145" t="e">
        <f aca="false">Single_Lay_Mass</f>
        <v>#VALUE!</v>
      </c>
      <c r="I48" s="61" t="n">
        <f aca="false">I47*tscale</f>
        <v>1024.99323010521</v>
      </c>
      <c r="J48" s="61" t="n">
        <f aca="false">I48*365*24*60*60</f>
        <v>32324186504.5978</v>
      </c>
      <c r="K48" s="160" t="n">
        <f aca="false">IF(Solution_type="b",get_Jsol2(Conc_gm/1000/Kd_gm,thick_gm,thick_cl,$J48,x_org,Kd_gm,1,R_cl,D_org*1,D_cl*n,0,Decay_cl,$J$8,1,n),0)</f>
        <v>0</v>
      </c>
      <c r="L48" s="169" t="n">
        <f aca="false">IF(Solution_type="b",get_sol2_infin(Conc_gm/Kd_gm,thick_gm,thick_cl,$J48,x_org,Kd_gm,1,R_cl,D_org*1,D_cl*n,0,Decay_cl,$J$8,1,n),0)</f>
        <v>0</v>
      </c>
      <c r="M48" s="170" t="n">
        <f aca="false">IF(Solution_type="b",get_Jsol2_infin(Conc_gm/1000/Kd_gm,thick_gm,thick_cl,$J48,x_org,Kd_gm,1,R_cl,D_org*1,D_cl*n,0,Decay_cl,$J$8,1,n),0)</f>
        <v>0</v>
      </c>
    </row>
    <row r="49" customFormat="false" ht="10.2" hidden="false" customHeight="false" outlineLevel="0" collapsed="false">
      <c r="A49" s="145" t="e">
        <f aca="false">IF(Cont_Class="List I",MAX(D49,F49),D49+F49)</f>
        <v>#VALUE!</v>
      </c>
      <c r="B49" s="145" t="e">
        <f aca="false">Twolay_Flux+Twolay_defect_flux</f>
        <v>#VALUE!</v>
      </c>
      <c r="D49" s="145" t="n">
        <f aca="false">IF(Area_two=0,0,IF(Cont_Class="List I",List_I_C_TwoLay,List_II_J_TwoLay)*IF(Cont_Class="List II",Area_two*1000/aq_Q,1))</f>
        <v>0</v>
      </c>
      <c r="E49" s="145" t="n">
        <f aca="false">IF(Cont_Class="List II",List_II_J_TwoLay*Area_two*s_per_day,List_I_J_TwoLay_In*Area_two*s_per_day)</f>
        <v>0</v>
      </c>
      <c r="F49" s="145" t="e">
        <f aca="false">Single_Lay_Sol</f>
        <v>#VALUE!</v>
      </c>
      <c r="G49" s="145" t="e">
        <f aca="false">Single_Lay_Mass</f>
        <v>#VALUE!</v>
      </c>
      <c r="I49" s="61" t="n">
        <f aca="false">I48*tscale</f>
        <v>1249.51535338931</v>
      </c>
      <c r="J49" s="61" t="n">
        <f aca="false">I49*365*24*60*60</f>
        <v>39404716184.4853</v>
      </c>
      <c r="K49" s="160" t="n">
        <f aca="false">IF(Solution_type="b",get_Jsol2(Conc_gm/1000/Kd_gm,thick_gm,thick_cl,$J49,x_org,Kd_gm,1,R_cl,D_org*1,D_cl*n,0,Decay_cl,$J$8,1,n),0)</f>
        <v>0</v>
      </c>
      <c r="L49" s="169" t="n">
        <f aca="false">IF(Solution_type="b",get_sol2_infin(Conc_gm/Kd_gm,thick_gm,thick_cl,$J49,x_org,Kd_gm,1,R_cl,D_org*1,D_cl*n,0,Decay_cl,$J$8,1,n),0)</f>
        <v>0</v>
      </c>
      <c r="M49" s="170" t="n">
        <f aca="false">IF(Solution_type="b",get_Jsol2_infin(Conc_gm/1000/Kd_gm,thick_gm,thick_cl,$J49,x_org,Kd_gm,1,R_cl,D_org*1,D_cl*n,0,Decay_cl,$J$8,1,n),0)</f>
        <v>0</v>
      </c>
    </row>
    <row r="50" customFormat="false" ht="10.2" hidden="false" customHeight="false" outlineLevel="0" collapsed="false">
      <c r="A50" s="145" t="e">
        <f aca="false">IF(Cont_Class="List I",MAX(D50,F50),D50+F50)</f>
        <v>#VALUE!</v>
      </c>
      <c r="B50" s="145" t="e">
        <f aca="false">Twolay_Flux+Twolay_defect_flux</f>
        <v>#VALUE!</v>
      </c>
      <c r="D50" s="145" t="n">
        <f aca="false">IF(Area_two=0,0,IF(Cont_Class="List I",List_I_C_TwoLay,List_II_J_TwoLay)*IF(Cont_Class="List II",Area_two*1000/aq_Q,1))</f>
        <v>0</v>
      </c>
      <c r="E50" s="145" t="n">
        <f aca="false">IF(Cont_Class="List II",List_II_J_TwoLay*Area_two*s_per_day,List_I_J_TwoLay_In*Area_two*s_per_day)</f>
        <v>0</v>
      </c>
      <c r="F50" s="145" t="e">
        <f aca="false">Single_Lay_Sol</f>
        <v>#VALUE!</v>
      </c>
      <c r="G50" s="145" t="e">
        <f aca="false">Single_Lay_Mass</f>
        <v>#VALUE!</v>
      </c>
      <c r="I50" s="61" t="n">
        <f aca="false">I49*tscale</f>
        <v>1523.2184686677</v>
      </c>
      <c r="J50" s="61" t="n">
        <f aca="false">I50*365*24*60*60</f>
        <v>48036217627.9045</v>
      </c>
      <c r="K50" s="160" t="n">
        <f aca="false">IF(Solution_type="b",get_Jsol2(Conc_gm/1000/Kd_gm,thick_gm,thick_cl,$J50,x_org,Kd_gm,1,R_cl,D_org*1,D_cl*n,0,Decay_cl,$J$8,1,n),0)</f>
        <v>0</v>
      </c>
      <c r="L50" s="169" t="n">
        <f aca="false">IF(Solution_type="b",get_sol2_infin(Conc_gm/Kd_gm,thick_gm,thick_cl,$J50,x_org,Kd_gm,1,R_cl,D_org*1,D_cl*n,0,Decay_cl,$J$8,1,n),0)</f>
        <v>0</v>
      </c>
      <c r="M50" s="170" t="n">
        <f aca="false">IF(Solution_type="b",get_Jsol2_infin(Conc_gm/1000/Kd_gm,thick_gm,thick_cl,$J50,x_org,Kd_gm,1,R_cl,D_org*1,D_cl*n,0,Decay_cl,$J$8,1,n),0)</f>
        <v>0</v>
      </c>
    </row>
    <row r="51" customFormat="false" ht="10.2" hidden="false" customHeight="false" outlineLevel="0" collapsed="false">
      <c r="A51" s="145" t="e">
        <f aca="false">IF(Cont_Class="List I",MAX(D51,F51),D51+F51)</f>
        <v>#VALUE!</v>
      </c>
      <c r="B51" s="145" t="e">
        <f aca="false">Twolay_Flux+Twolay_defect_flux</f>
        <v>#VALUE!</v>
      </c>
      <c r="D51" s="145" t="n">
        <f aca="false">IF(Area_two=0,0,IF(Cont_Class="List I",List_I_C_TwoLay,List_II_J_TwoLay)*IF(Cont_Class="List II",Area_two*1000/aq_Q,1))</f>
        <v>0</v>
      </c>
      <c r="E51" s="145" t="n">
        <f aca="false">IF(Cont_Class="List II",List_II_J_TwoLay*Area_two*s_per_day,List_I_J_TwoLay_In*Area_two*s_per_day)</f>
        <v>0</v>
      </c>
      <c r="F51" s="145" t="e">
        <f aca="false">Single_Lay_Sol</f>
        <v>#VALUE!</v>
      </c>
      <c r="G51" s="145" t="e">
        <f aca="false">Single_Lay_Mass</f>
        <v>#VALUE!</v>
      </c>
      <c r="I51" s="61" t="n">
        <f aca="false">I50*tscale</f>
        <v>1856.87554538392</v>
      </c>
      <c r="J51" s="61" t="n">
        <f aca="false">I51*365*24*60*60</f>
        <v>58558427199.2274</v>
      </c>
      <c r="K51" s="160" t="n">
        <f aca="false">IF(Solution_type="b",get_Jsol2(Conc_gm/1000/Kd_gm,thick_gm,thick_cl,$J51,x_org,Kd_gm,1,R_cl,D_org*1,D_cl*n,0,Decay_cl,$J$8,1,n),0)</f>
        <v>0</v>
      </c>
      <c r="L51" s="169" t="n">
        <f aca="false">IF(Solution_type="b",get_sol2_infin(Conc_gm/Kd_gm,thick_gm,thick_cl,$J51,x_org,Kd_gm,1,R_cl,D_org*1,D_cl*n,0,Decay_cl,$J$8,1,n),0)</f>
        <v>0</v>
      </c>
      <c r="M51" s="170" t="n">
        <f aca="false">IF(Solution_type="b",get_Jsol2_infin(Conc_gm/1000/Kd_gm,thick_gm,thick_cl,$J51,x_org,Kd_gm,1,R_cl,D_org*1,D_cl*n,0,Decay_cl,$J$8,1,n),0)</f>
        <v>0</v>
      </c>
    </row>
    <row r="52" customFormat="false" ht="10.2" hidden="false" customHeight="false" outlineLevel="0" collapsed="false">
      <c r="A52" s="145" t="e">
        <f aca="false">IF(Cont_Class="List I",MAX(D52,F52),D52+F52)</f>
        <v>#VALUE!</v>
      </c>
      <c r="B52" s="145" t="e">
        <f aca="false">Twolay_Flux+Twolay_defect_flux</f>
        <v>#VALUE!</v>
      </c>
      <c r="D52" s="145" t="n">
        <f aca="false">IF(Area_two=0,0,IF(Cont_Class="List I",List_I_C_TwoLay,List_II_J_TwoLay)*IF(Cont_Class="List II",Area_two*1000/aq_Q,1))</f>
        <v>0</v>
      </c>
      <c r="E52" s="145" t="n">
        <f aca="false">IF(Cont_Class="List II",List_II_J_TwoLay*Area_two*s_per_day,List_I_J_TwoLay_In*Area_two*s_per_day)</f>
        <v>0</v>
      </c>
      <c r="F52" s="145" t="e">
        <f aca="false">Single_Lay_Sol</f>
        <v>#VALUE!</v>
      </c>
      <c r="G52" s="145" t="e">
        <f aca="false">Single_Lay_Mass</f>
        <v>#VALUE!</v>
      </c>
      <c r="I52" s="61" t="n">
        <f aca="false">I51*tscale</f>
        <v>2263.61934415138</v>
      </c>
      <c r="J52" s="61" t="n">
        <f aca="false">I52*365*24*60*60</f>
        <v>71385499637.1581</v>
      </c>
      <c r="K52" s="160" t="n">
        <f aca="false">IF(Solution_type="b",get_Jsol2(Conc_gm/1000/Kd_gm,thick_gm,thick_cl,$J52,x_org,Kd_gm,1,R_cl,D_org*1,D_cl*n,0,Decay_cl,$J$8,1,n),0)</f>
        <v>0</v>
      </c>
      <c r="L52" s="169" t="n">
        <f aca="false">IF(Solution_type="b",get_sol2_infin(Conc_gm/Kd_gm,thick_gm,thick_cl,$J52,x_org,Kd_gm,1,R_cl,D_org*1,D_cl*n,0,Decay_cl,$J$8,1,n),0)</f>
        <v>0</v>
      </c>
      <c r="M52" s="170" t="n">
        <f aca="false">IF(Solution_type="b",get_Jsol2_infin(Conc_gm/1000/Kd_gm,thick_gm,thick_cl,$J52,x_org,Kd_gm,1,R_cl,D_org*1,D_cl*n,0,Decay_cl,$J$8,1,n),0)</f>
        <v>0</v>
      </c>
    </row>
    <row r="53" customFormat="false" ht="10.2" hidden="false" customHeight="false" outlineLevel="0" collapsed="false">
      <c r="A53" s="145" t="e">
        <f aca="false">IF(Cont_Class="List I",MAX(D53,F53),D53+F53)</f>
        <v>#VALUE!</v>
      </c>
      <c r="B53" s="145" t="e">
        <f aca="false">Twolay_Flux+Twolay_defect_flux</f>
        <v>#VALUE!</v>
      </c>
      <c r="D53" s="145" t="n">
        <f aca="false">IF(Area_two=0,0,IF(Cont_Class="List I",List_I_C_TwoLay,List_II_J_TwoLay)*IF(Cont_Class="List II",Area_two*1000/aq_Q,1))</f>
        <v>0</v>
      </c>
      <c r="E53" s="145" t="n">
        <f aca="false">IF(Cont_Class="List II",List_II_J_TwoLay*Area_two*s_per_day,List_I_J_TwoLay_In*Area_two*s_per_day)</f>
        <v>0</v>
      </c>
      <c r="F53" s="145" t="e">
        <f aca="false">Single_Lay_Sol</f>
        <v>#VALUE!</v>
      </c>
      <c r="G53" s="145" t="e">
        <f aca="false">Single_Lay_Mass</f>
        <v>#VALUE!</v>
      </c>
      <c r="I53" s="61" t="n">
        <f aca="false">I52*tscale</f>
        <v>2759.45932292243</v>
      </c>
      <c r="J53" s="61" t="n">
        <f aca="false">I53*365*24*60*60</f>
        <v>87022309207.6818</v>
      </c>
      <c r="K53" s="160" t="n">
        <f aca="false">IF(Solution_type="b",get_Jsol2(Conc_gm/1000/Kd_gm,thick_gm,thick_cl,$J53,x_org,Kd_gm,1,R_cl,D_org*1,D_cl*n,0,Decay_cl,$J$8,1,n),0)</f>
        <v>0</v>
      </c>
      <c r="L53" s="169" t="n">
        <f aca="false">IF(Solution_type="b",get_sol2_infin(Conc_gm/Kd_gm,thick_gm,thick_cl,$J53,x_org,Kd_gm,1,R_cl,D_org*1,D_cl*n,0,Decay_cl,$J$8,1,n),0)</f>
        <v>0</v>
      </c>
      <c r="M53" s="170" t="n">
        <f aca="false">IF(Solution_type="b",get_Jsol2_infin(Conc_gm/1000/Kd_gm,thick_gm,thick_cl,$J53,x_org,Kd_gm,1,R_cl,D_org*1,D_cl*n,0,Decay_cl,$J$8,1,n),0)</f>
        <v>0</v>
      </c>
    </row>
    <row r="54" customFormat="false" ht="10.2" hidden="false" customHeight="false" outlineLevel="0" collapsed="false">
      <c r="A54" s="145" t="e">
        <f aca="false">IF(Cont_Class="List I",MAX(D54,F54),D54+F54)</f>
        <v>#VALUE!</v>
      </c>
      <c r="B54" s="145" t="e">
        <f aca="false">Twolay_Flux+Twolay_defect_flux</f>
        <v>#VALUE!</v>
      </c>
      <c r="D54" s="145" t="n">
        <f aca="false">IF(Area_two=0,0,IF(Cont_Class="List I",List_I_C_TwoLay,List_II_J_TwoLay)*IF(Cont_Class="List II",Area_two*1000/aq_Q,1))</f>
        <v>0</v>
      </c>
      <c r="E54" s="145" t="n">
        <f aca="false">IF(Cont_Class="List II",List_II_J_TwoLay*Area_two*s_per_day,List_I_J_TwoLay_In*Area_two*s_per_day)</f>
        <v>0</v>
      </c>
      <c r="F54" s="145" t="e">
        <f aca="false">Single_Lay_Sol</f>
        <v>#VALUE!</v>
      </c>
      <c r="G54" s="145" t="e">
        <f aca="false">Single_Lay_Mass</f>
        <v>#VALUE!</v>
      </c>
      <c r="I54" s="61" t="n">
        <f aca="false">I53*tscale</f>
        <v>3363.9117701206</v>
      </c>
      <c r="J54" s="61" t="n">
        <f aca="false">I54*365*24*60*60</f>
        <v>106084321582.523</v>
      </c>
      <c r="K54" s="160" t="n">
        <f aca="false">IF(Solution_type="b",get_Jsol2(Conc_gm/1000/Kd_gm,thick_gm,thick_cl,$J54,x_org,Kd_gm,1,R_cl,D_org*1,D_cl*n,0,Decay_cl,$J$8,1,n),0)</f>
        <v>0</v>
      </c>
      <c r="L54" s="169" t="n">
        <f aca="false">IF(Solution_type="b",get_sol2_infin(Conc_gm/Kd_gm,thick_gm,thick_cl,$J54,x_org,Kd_gm,1,R_cl,D_org*1,D_cl*n,0,Decay_cl,$J$8,1,n),0)</f>
        <v>0</v>
      </c>
      <c r="M54" s="170" t="n">
        <f aca="false">IF(Solution_type="b",get_Jsol2_infin(Conc_gm/1000/Kd_gm,thick_gm,thick_cl,$J54,x_org,Kd_gm,1,R_cl,D_org*1,D_cl*n,0,Decay_cl,$J$8,1,n),0)</f>
        <v>0</v>
      </c>
    </row>
    <row r="55" customFormat="false" ht="10.2" hidden="false" customHeight="false" outlineLevel="0" collapsed="false">
      <c r="A55" s="145" t="e">
        <f aca="false">IF(Cont_Class="List I",MAX(D55,F55),D55+F55)</f>
        <v>#VALUE!</v>
      </c>
      <c r="B55" s="145" t="e">
        <f aca="false">Twolay_Flux+Twolay_defect_flux</f>
        <v>#VALUE!</v>
      </c>
      <c r="D55" s="145" t="n">
        <f aca="false">IF(Area_two=0,0,IF(Cont_Class="List I",List_I_C_TwoLay,List_II_J_TwoLay)*IF(Cont_Class="List II",Area_two*1000/aq_Q,1))</f>
        <v>0</v>
      </c>
      <c r="E55" s="145" t="n">
        <f aca="false">IF(Cont_Class="List II",List_II_J_TwoLay*Area_two*s_per_day,List_I_J_TwoLay_In*Area_two*s_per_day)</f>
        <v>0</v>
      </c>
      <c r="F55" s="145" t="e">
        <f aca="false">Single_Lay_Sol</f>
        <v>#VALUE!</v>
      </c>
      <c r="G55" s="145" t="e">
        <f aca="false">Single_Lay_Mass</f>
        <v>#VALUE!</v>
      </c>
      <c r="I55" s="61" t="n">
        <f aca="false">I54*tscale</f>
        <v>4100.76796681015</v>
      </c>
      <c r="J55" s="61" t="n">
        <f aca="false">I55*365*24*60*60</f>
        <v>129321818601.325</v>
      </c>
      <c r="K55" s="160" t="n">
        <f aca="false">IF(Solution_type="b",get_Jsol2(Conc_gm/1000/Kd_gm,thick_gm,thick_cl,$J55,x_org,Kd_gm,1,R_cl,D_org*1,D_cl*n,0,Decay_cl,$J$8,1,n),0)</f>
        <v>0</v>
      </c>
      <c r="L55" s="169" t="n">
        <f aca="false">IF(Solution_type="b",get_sol2_infin(Conc_gm/Kd_gm,thick_gm,thick_cl,$J55,x_org,Kd_gm,1,R_cl,D_org*1,D_cl*n,0,Decay_cl,$J$8,1,n),0)</f>
        <v>0</v>
      </c>
      <c r="M55" s="170" t="n">
        <f aca="false">IF(Solution_type="b",get_Jsol2_infin(Conc_gm/1000/Kd_gm,thick_gm,thick_cl,$J55,x_org,Kd_gm,1,R_cl,D_org*1,D_cl*n,0,Decay_cl,$J$8,1,n),0)</f>
        <v>0</v>
      </c>
    </row>
    <row r="56" customFormat="false" ht="10.2" hidden="false" customHeight="false" outlineLevel="0" collapsed="false">
      <c r="A56" s="145" t="e">
        <f aca="false">IF(Cont_Class="List I",MAX(D56,F56),D56+F56)</f>
        <v>#VALUE!</v>
      </c>
      <c r="B56" s="145" t="e">
        <f aca="false">Twolay_Flux+Twolay_defect_flux</f>
        <v>#VALUE!</v>
      </c>
      <c r="D56" s="145" t="n">
        <f aca="false">IF(Area_two=0,0,IF(Cont_Class="List I",List_I_C_TwoLay,List_II_J_TwoLay)*IF(Cont_Class="List II",Area_two*1000/aq_Q,1))</f>
        <v>0</v>
      </c>
      <c r="E56" s="145" t="n">
        <f aca="false">IF(Cont_Class="List II",List_II_J_TwoLay*Area_two*s_per_day,List_I_J_TwoLay_In*Area_two*s_per_day)</f>
        <v>0</v>
      </c>
      <c r="F56" s="145" t="e">
        <f aca="false">Single_Lay_Sol</f>
        <v>#VALUE!</v>
      </c>
      <c r="G56" s="145" t="e">
        <f aca="false">Single_Lay_Mass</f>
        <v>#VALUE!</v>
      </c>
      <c r="I56" s="61" t="n">
        <f aca="false">I55*tscale</f>
        <v>4999.03061280747</v>
      </c>
      <c r="J56" s="61" t="n">
        <f aca="false">I56*365*24*60*60</f>
        <v>157649429405.496</v>
      </c>
      <c r="K56" s="160" t="n">
        <f aca="false">IF(Solution_type="b",get_Jsol2(Conc_gm/1000/Kd_gm,thick_gm,thick_cl,$J56,x_org,Kd_gm,1,R_cl,D_org*1,D_cl*n,0,Decay_cl,$J$8,1,n),0)</f>
        <v>0</v>
      </c>
      <c r="L56" s="169" t="n">
        <f aca="false">IF(Solution_type="b",get_sol2_infin(Conc_gm/Kd_gm,thick_gm,thick_cl,$J56,x_org,Kd_gm,1,R_cl,D_org*1,D_cl*n,0,Decay_cl,$J$8,1,n),0)</f>
        <v>0</v>
      </c>
      <c r="M56" s="170" t="n">
        <f aca="false">IF(Solution_type="b",get_Jsol2_infin(Conc_gm/1000/Kd_gm,thick_gm,thick_cl,$J56,x_org,Kd_gm,1,R_cl,D_org*1,D_cl*n,0,Decay_cl,$J$8,1,n),0)</f>
        <v>0</v>
      </c>
    </row>
    <row r="57" customFormat="false" ht="10.2" hidden="false" customHeight="false" outlineLevel="0" collapsed="false">
      <c r="A57" s="145" t="e">
        <f aca="false">IF(Cont_Class="List I",MAX(D57,F57),D57+F57)</f>
        <v>#VALUE!</v>
      </c>
      <c r="B57" s="145" t="e">
        <f aca="false">Twolay_Flux+Twolay_defect_flux</f>
        <v>#VALUE!</v>
      </c>
      <c r="D57" s="145" t="n">
        <f aca="false">IF(Area_two=0,0,IF(Cont_Class="List I",List_I_C_TwoLay,List_II_J_TwoLay)*IF(Cont_Class="List II",Area_two*1000/aq_Q,1))</f>
        <v>0</v>
      </c>
      <c r="E57" s="145" t="n">
        <f aca="false">IF(Cont_Class="List II",List_II_J_TwoLay*Area_two*s_per_day,List_I_J_TwoLay_In*Area_two*s_per_day)</f>
        <v>0</v>
      </c>
      <c r="F57" s="145" t="e">
        <f aca="false">Single_Lay_Sol</f>
        <v>#VALUE!</v>
      </c>
      <c r="G57" s="145" t="e">
        <f aca="false">Single_Lay_Mass</f>
        <v>#VALUE!</v>
      </c>
      <c r="I57" s="61" t="n">
        <f aca="false">I56*tscale</f>
        <v>6094.05537451692</v>
      </c>
      <c r="J57" s="61" t="n">
        <f aca="false">I57*365*24*60*60</f>
        <v>192182130290.765</v>
      </c>
      <c r="K57" s="160" t="n">
        <f aca="false">IF(Solution_type="b",get_Jsol2(Conc_gm/1000/Kd_gm,thick_gm,thick_cl,$J57,x_org,Kd_gm,1,R_cl,D_org*1,D_cl*n,0,Decay_cl,$J$8,1,n),0)</f>
        <v>0</v>
      </c>
      <c r="L57" s="169" t="n">
        <f aca="false">IF(Solution_type="b",get_sol2_infin(Conc_gm/Kd_gm,thick_gm,thick_cl,$J57,x_org,Kd_gm,1,R_cl,D_org*1,D_cl*n,0,Decay_cl,$J$8,1,n),0)</f>
        <v>0</v>
      </c>
      <c r="M57" s="170" t="n">
        <f aca="false">IF(Solution_type="b",get_Jsol2_infin(Conc_gm/1000/Kd_gm,thick_gm,thick_cl,$J57,x_org,Kd_gm,1,R_cl,D_org*1,D_cl*n,0,Decay_cl,$J$8,1,n),0)</f>
        <v>0</v>
      </c>
    </row>
    <row r="58" customFormat="false" ht="10.2" hidden="false" customHeight="false" outlineLevel="0" collapsed="false">
      <c r="A58" s="145" t="e">
        <f aca="false">IF(Cont_Class="List I",MAX(D58,F58),D58+F58)</f>
        <v>#VALUE!</v>
      </c>
      <c r="B58" s="145" t="e">
        <f aca="false">Twolay_Flux+Twolay_defect_flux</f>
        <v>#VALUE!</v>
      </c>
      <c r="D58" s="145" t="n">
        <f aca="false">IF(Area_two=0,0,IF(Cont_Class="List I",List_I_C_TwoLay,List_II_J_TwoLay)*IF(Cont_Class="List II",Area_two*1000/aq_Q,1))</f>
        <v>0</v>
      </c>
      <c r="E58" s="145" t="n">
        <f aca="false">IF(Cont_Class="List II",List_II_J_TwoLay*Area_two*s_per_day,List_I_J_TwoLay_In*Area_two*s_per_day)</f>
        <v>0</v>
      </c>
      <c r="F58" s="145" t="e">
        <f aca="false">Single_Lay_Sol</f>
        <v>#VALUE!</v>
      </c>
      <c r="G58" s="145" t="e">
        <f aca="false">Single_Lay_Mass</f>
        <v>#VALUE!</v>
      </c>
      <c r="I58" s="61" t="n">
        <f aca="false">I57*tscale</f>
        <v>7428.94248587568</v>
      </c>
      <c r="J58" s="61" t="n">
        <f aca="false">I58*365*24*60*60</f>
        <v>234279130234.575</v>
      </c>
      <c r="K58" s="160" t="n">
        <f aca="false">IF(Solution_type="b",get_Jsol2(Conc_gm/1000/Kd_gm,thick_gm,thick_cl,$J58,x_org,Kd_gm,1,R_cl,D_org*1,D_cl*n,0,Decay_cl,$J$8,1,n),0)</f>
        <v>0</v>
      </c>
      <c r="L58" s="169" t="n">
        <f aca="false">IF(Solution_type="b",get_sol2_infin(Conc_gm/Kd_gm,thick_gm,thick_cl,$J58,x_org,Kd_gm,1,R_cl,D_org*1,D_cl*n,0,Decay_cl,$J$8,1,n),0)</f>
        <v>0</v>
      </c>
      <c r="M58" s="170" t="n">
        <f aca="false">IF(Solution_type="b",get_Jsol2_infin(Conc_gm/1000/Kd_gm,thick_gm,thick_cl,$J58,x_org,Kd_gm,1,R_cl,D_org*1,D_cl*n,0,Decay_cl,$J$8,1,n),0)</f>
        <v>0</v>
      </c>
    </row>
    <row r="59" customFormat="false" ht="10.2" hidden="false" customHeight="false" outlineLevel="0" collapsed="false">
      <c r="A59" s="145" t="e">
        <f aca="false">IF(Cont_Class="List I",MAX(D59,F59),D59+F59)</f>
        <v>#VALUE!</v>
      </c>
      <c r="B59" s="145" t="e">
        <f aca="false">Twolay_Flux+Twolay_defect_flux</f>
        <v>#VALUE!</v>
      </c>
      <c r="D59" s="145" t="n">
        <f aca="false">IF(Area_two=0,0,IF(Cont_Class="List I",List_I_C_TwoLay,List_II_J_TwoLay)*IF(Cont_Class="List II",Area_two*1000/aq_Q,1))</f>
        <v>0</v>
      </c>
      <c r="E59" s="145" t="n">
        <f aca="false">IF(Cont_Class="List II",List_II_J_TwoLay*Area_two*s_per_day,List_I_J_TwoLay_In*Area_two*s_per_day)</f>
        <v>0</v>
      </c>
      <c r="F59" s="145" t="e">
        <f aca="false">Single_Lay_Sol</f>
        <v>#VALUE!</v>
      </c>
      <c r="G59" s="145" t="e">
        <f aca="false">Single_Lay_Mass</f>
        <v>#VALUE!</v>
      </c>
      <c r="I59" s="61" t="n">
        <f aca="false">I58*tscale</f>
        <v>9056.2331758962</v>
      </c>
      <c r="J59" s="61" t="n">
        <f aca="false">I59*365*24*60*60</f>
        <v>285597369435.063</v>
      </c>
      <c r="K59" s="160" t="n">
        <f aca="false">IF(Solution_type="b",get_Jsol2(Conc_gm/1000/Kd_gm,thick_gm,thick_cl,$J59,x_org,Kd_gm,1,R_cl,D_org*1,D_cl*n,0,Decay_cl,$J$8,1,n),0)</f>
        <v>0</v>
      </c>
      <c r="L59" s="169" t="n">
        <f aca="false">IF(Solution_type="b",get_sol2_infin(Conc_gm/Kd_gm,thick_gm,thick_cl,$J59,x_org,Kd_gm,1,R_cl,D_org*1,D_cl*n,0,Decay_cl,$J$8,1,n),0)</f>
        <v>0</v>
      </c>
      <c r="M59" s="170" t="n">
        <f aca="false">IF(Solution_type="b",get_Jsol2_infin(Conc_gm/1000/Kd_gm,thick_gm,thick_cl,$J59,x_org,Kd_gm,1,R_cl,D_org*1,D_cl*n,0,Decay_cl,$J$8,1,n),0)</f>
        <v>0</v>
      </c>
    </row>
    <row r="60" customFormat="false" ht="10.2" hidden="false" customHeight="false" outlineLevel="0" collapsed="false">
      <c r="A60" s="145" t="e">
        <f aca="false">IF(Cont_Class="List I",MAX(D60,F60),D60+F60)</f>
        <v>#VALUE!</v>
      </c>
      <c r="B60" s="145" t="e">
        <f aca="false">Twolay_Flux+Twolay_defect_flux</f>
        <v>#VALUE!</v>
      </c>
      <c r="D60" s="145" t="n">
        <f aca="false">IF(Area_two=0,0,IF(Cont_Class="List I",List_I_C_TwoLay,List_II_J_TwoLay)*IF(Cont_Class="List II",Area_two*1000/aq_Q,1))</f>
        <v>0</v>
      </c>
      <c r="E60" s="145" t="n">
        <f aca="false">IF(Cont_Class="List II",List_II_J_TwoLay*Area_two*s_per_day,List_I_J_TwoLay_In*Area_two*s_per_day)</f>
        <v>0</v>
      </c>
      <c r="F60" s="145" t="e">
        <f aca="false">Single_Lay_Sol</f>
        <v>#VALUE!</v>
      </c>
      <c r="G60" s="145" t="e">
        <f aca="false">Single_Lay_Mass</f>
        <v>#VALUE!</v>
      </c>
      <c r="I60" s="61" t="n">
        <f aca="false">I59*tscale</f>
        <v>11039.9776942863</v>
      </c>
      <c r="J60" s="61" t="n">
        <f aca="false">I60*365*24*60*60</f>
        <v>348156736567.012</v>
      </c>
      <c r="K60" s="160" t="n">
        <f aca="false">IF(Solution_type="b",get_Jsol2(Conc_gm/1000/Kd_gm,thick_gm,thick_cl,$J60,x_org,Kd_gm,1,R_cl,D_org*1,D_cl*n,0,Decay_cl,$J$8,1,n),0)</f>
        <v>0</v>
      </c>
      <c r="L60" s="169" t="n">
        <f aca="false">IF(Solution_type="b",get_sol2_infin(Conc_gm/Kd_gm,thick_gm,thick_cl,$J60,x_org,Kd_gm,1,R_cl,D_org*1,D_cl*n,0,Decay_cl,$J$8,1,n),0)</f>
        <v>0</v>
      </c>
      <c r="M60" s="170" t="n">
        <f aca="false">IF(Solution_type="b",get_Jsol2_infin(Conc_gm/1000/Kd_gm,thick_gm,thick_cl,$J60,x_org,Kd_gm,1,R_cl,D_org*1,D_cl*n,0,Decay_cl,$J$8,1,n),0)</f>
        <v>0</v>
      </c>
    </row>
    <row r="61" customFormat="false" ht="10.2" hidden="false" customHeight="false" outlineLevel="0" collapsed="false">
      <c r="A61" s="145" t="e">
        <f aca="false">IF(Cont_Class="List I",MAX(D61,F61),D61+F61)</f>
        <v>#VALUE!</v>
      </c>
      <c r="B61" s="145" t="e">
        <f aca="false">Twolay_Flux+Twolay_defect_flux</f>
        <v>#VALUE!</v>
      </c>
      <c r="D61" s="145" t="n">
        <f aca="false">IF(Area_two=0,0,IF(Cont_Class="List I",List_I_C_TwoLay,List_II_J_TwoLay)*IF(Cont_Class="List II",Area_two*1000/aq_Q,1))</f>
        <v>0</v>
      </c>
      <c r="E61" s="145" t="n">
        <f aca="false">IF(Cont_Class="List II",List_II_J_TwoLay*Area_two*s_per_day,List_I_J_TwoLay_In*Area_two*s_per_day)</f>
        <v>0</v>
      </c>
      <c r="F61" s="145" t="e">
        <f aca="false">Single_Lay_Sol</f>
        <v>#VALUE!</v>
      </c>
      <c r="G61" s="145" t="e">
        <f aca="false">Single_Lay_Mass</f>
        <v>#VALUE!</v>
      </c>
      <c r="I61" s="61" t="n">
        <f aca="false">I60*tscale</f>
        <v>13458.256332747</v>
      </c>
      <c r="J61" s="61" t="n">
        <f aca="false">I61*365*24*60*60</f>
        <v>424419571709.509</v>
      </c>
      <c r="K61" s="160" t="n">
        <f aca="false">IF(Solution_type="b",get_Jsol2(Conc_gm/1000/Kd_gm,thick_gm,thick_cl,$J61,x_org,Kd_gm,1,R_cl,D_org*1,D_cl*n,0,Decay_cl,$J$8,1,n),0)</f>
        <v>0</v>
      </c>
      <c r="L61" s="169" t="n">
        <f aca="false">IF(Solution_type="b",get_sol2_infin(Conc_gm/Kd_gm,thick_gm,thick_cl,$J61,x_org,Kd_gm,1,R_cl,D_org*1,D_cl*n,0,Decay_cl,$J$8,1,n),0)</f>
        <v>0</v>
      </c>
      <c r="M61" s="170" t="n">
        <f aca="false">IF(Solution_type="b",get_Jsol2_infin(Conc_gm/1000/Kd_gm,thick_gm,thick_cl,$J61,x_org,Kd_gm,1,R_cl,D_org*1,D_cl*n,0,Decay_cl,$J$8,1,n),0)</f>
        <v>0</v>
      </c>
    </row>
    <row r="62" customFormat="false" ht="10.2" hidden="false" customHeight="false" outlineLevel="0" collapsed="false">
      <c r="A62" s="145" t="e">
        <f aca="false">IF(Cont_Class="List I",MAX(D62,F62),D62+F62)</f>
        <v>#VALUE!</v>
      </c>
      <c r="B62" s="145" t="e">
        <f aca="false">Twolay_Flux+Twolay_defect_flux</f>
        <v>#VALUE!</v>
      </c>
      <c r="D62" s="145" t="n">
        <f aca="false">IF(Area_two=0,0,IF(Cont_Class="List I",List_I_C_TwoLay,List_II_J_TwoLay)*IF(Cont_Class="List II",Area_two*1000/aq_Q,1))</f>
        <v>0</v>
      </c>
      <c r="E62" s="145" t="n">
        <f aca="false">IF(Cont_Class="List II",List_II_J_TwoLay*Area_two*s_per_day,List_I_J_TwoLay_In*Area_two*s_per_day)</f>
        <v>0</v>
      </c>
      <c r="F62" s="145" t="e">
        <f aca="false">Single_Lay_Sol</f>
        <v>#VALUE!</v>
      </c>
      <c r="G62" s="145" t="e">
        <f aca="false">Single_Lay_Mass</f>
        <v>#VALUE!</v>
      </c>
      <c r="I62" s="61" t="n">
        <f aca="false">I61*tscale</f>
        <v>16406.2526694837</v>
      </c>
      <c r="J62" s="61" t="n">
        <f aca="false">I62*365*24*60*60</f>
        <v>517387584184.837</v>
      </c>
      <c r="K62" s="160" t="n">
        <f aca="false">IF(Solution_type="b",get_Jsol2(Conc_gm/1000/Kd_gm,thick_gm,thick_cl,$J62,x_org,Kd_gm,1,R_cl,D_org*1,D_cl*n,0,Decay_cl,$J$8,1,n),0)</f>
        <v>0</v>
      </c>
      <c r="L62" s="169" t="n">
        <f aca="false">IF(Solution_type="b",get_sol2_infin(Conc_gm/Kd_gm,thick_gm,thick_cl,$J62,x_org,Kd_gm,1,R_cl,D_org*1,D_cl*n,0,Decay_cl,$J$8,1,n),0)</f>
        <v>0</v>
      </c>
      <c r="M62" s="170" t="n">
        <f aca="false">IF(Solution_type="b",get_Jsol2_infin(Conc_gm/1000/Kd_gm,thick_gm,thick_cl,$J62,x_org,Kd_gm,1,R_cl,D_org*1,D_cl*n,0,Decay_cl,$J$8,1,n),0)</f>
        <v>0</v>
      </c>
    </row>
    <row r="63" customFormat="false" ht="10.2" hidden="false" customHeight="false" outlineLevel="0" collapsed="false">
      <c r="A63" s="145" t="e">
        <f aca="false">IF(Cont_Class="List I",MAX(D63,F63),D63+F63)</f>
        <v>#VALUE!</v>
      </c>
      <c r="B63" s="145" t="e">
        <f aca="false">Twolay_Flux+Twolay_defect_flux</f>
        <v>#VALUE!</v>
      </c>
      <c r="D63" s="145" t="n">
        <f aca="false">IF(Area_two=0,0,IF(Cont_Class="List I",List_I_C_TwoLay,List_II_J_TwoLay)*IF(Cont_Class="List II",Area_two*1000/aq_Q,1))</f>
        <v>0</v>
      </c>
      <c r="E63" s="145" t="n">
        <f aca="false">IF(Cont_Class="List II",List_II_J_TwoLay*Area_two*s_per_day,List_I_J_TwoLay_In*Area_two*s_per_day)</f>
        <v>0</v>
      </c>
      <c r="F63" s="145" t="e">
        <f aca="false">Single_Lay_Sol</f>
        <v>#VALUE!</v>
      </c>
      <c r="G63" s="145" t="e">
        <f aca="false">Single_Lay_Mass</f>
        <v>#VALUE!</v>
      </c>
      <c r="I63" s="61" t="n">
        <f aca="false">I62*tscale</f>
        <v>20000</v>
      </c>
      <c r="J63" s="61" t="n">
        <f aca="false">I63*365*24*60*60</f>
        <v>630720000000</v>
      </c>
      <c r="K63" s="160" t="n">
        <f aca="false">IF(Solution_type="b",get_Jsol2(Conc_gm/1000/Kd_gm,thick_gm,thick_cl,$J63,x_org,Kd_gm,1,R_cl,D_org*1,D_cl*n,0,Decay_cl,$J$8,1,n),0)</f>
        <v>0</v>
      </c>
      <c r="L63" s="169" t="n">
        <f aca="false">IF(Solution_type="b",get_sol2_infin(Conc_gm/Kd_gm,thick_gm,thick_cl,$J63,x_org,Kd_gm,1,R_cl,D_org*1,D_cl*n,0,Decay_cl,$J$8,1,n),0)</f>
        <v>0</v>
      </c>
      <c r="M63" s="170" t="n">
        <f aca="false">IF(Solution_type="b",get_Jsol2_infin(Conc_gm/1000/Kd_gm,thick_gm,thick_cl,$J63,x_org,Kd_gm,1,R_cl,D_org*1,D_cl*n,0,Decay_cl,$J$8,1,n),0)</f>
        <v>0</v>
      </c>
    </row>
  </sheetData>
  <sheetProtection sheet="true" objects="true" scenarios="true"/>
  <mergeCells count="2">
    <mergeCell ref="D11:E11"/>
    <mergeCell ref="F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18:13:08Z</dcterms:created>
  <dc:creator>kmg</dc:creator>
  <dc:description/>
  <dc:language>en-US</dc:language>
  <cp:lastModifiedBy>Dylan Thomas</cp:lastModifiedBy>
  <cp:lastPrinted>2004-03-25T16:48:23Z</cp:lastPrinted>
  <dcterms:modified xsi:type="dcterms:W3CDTF">2024-06-13T22:48:21Z</dcterms:modified>
  <cp:revision>0</cp:revision>
  <dc:subject/>
  <dc:title/>
</cp:coreProperties>
</file>